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1" firstSheet="0" activeTab="0"/>
  </bookViews>
  <sheets>
    <sheet name="Personnage" sheetId="1" state="visible" r:id="rId2"/>
    <sheet name="Art" sheetId="2" state="visible" r:id="rId3"/>
    <sheet name="Emprise" sheetId="3" state="visible" r:id="rId4"/>
    <sheet name="Réf-Races" sheetId="4" state="visible" r:id="rId5"/>
    <sheet name="Réf-Sorts" sheetId="5" state="visible" r:id="rId6"/>
    <sheet name="Réf-Listes_Sorts" sheetId="6" state="visible" r:id="rId7"/>
    <sheet name="Réf-Equipements" sheetId="7" state="visible" r:id="rId8"/>
    <sheet name="Réf-Divers" sheetId="8" state="visible" r:id="rId9"/>
    <sheet name="Interne-Cout" sheetId="9" state="visible" r:id="rId10"/>
    <sheet name="Interne-FdP" sheetId="10" state="visible" r:id="rId11"/>
  </sheets>
  <definedNames>
    <definedName function="false" hidden="true" localSheetId="4" name="_xlnm._FilterDatabase" vbProcedure="false">'Réf-Sorts'!$B$1:$W$309</definedName>
    <definedName function="false" hidden="false" name="Liste_Arme_B" vbProcedure="false">'Réf-Equipements'!$M$3:$M$6</definedName>
    <definedName function="false" hidden="false" name="Liste_Arme_M" vbProcedure="false">'Réf-Equipements'!$A$3:$A$50</definedName>
    <definedName function="false" hidden="false" name="Liste_Arme_TL" vbProcedure="false">'Réf-Equipements'!$M$10:$M$46</definedName>
    <definedName function="false" hidden="false" name="Liste_Armure" vbProcedure="false">'Réf-Equipements'!$Y$2:$Y$9</definedName>
    <definedName function="false" hidden="false" name="Liste_Art" vbProcedure="false">'Réf-Sorts'!$AC$20:$AC$31</definedName>
    <definedName function="false" hidden="false" name="Liste_Associees" vbProcedure="false">'Réf-Sorts'!$AC$3:$AD$17</definedName>
    <definedName function="false" hidden="false" name="Liste_Automne" vbProcedure="false">'Réf-Listes_Sorts'!$E$2:$E$15</definedName>
    <definedName function="false" hidden="false" name="Liste_Bonus" vbProcedure="false">'Réf-Sorts'!$AH$5:$AH$12</definedName>
    <definedName function="false" hidden="false" name="Liste_Cistre" vbProcedure="false">'Réf-Listes_Sorts'!$F$2:$F$16</definedName>
    <definedName function="false" hidden="false" name="Liste_Couverture" vbProcedure="false">'Réf-Equipements'!$Y$12:$Y$15</definedName>
    <definedName function="false" hidden="false" name="Liste_Cyse" vbProcedure="false">'Réf-Listes_Sorts'!$J$2:$J$31</definedName>
    <definedName function="false" hidden="false" name="Liste_Eclipsiste" vbProcedure="false">'Réf-Listes_Sorts'!$B$17:$B$61</definedName>
    <definedName function="false" hidden="false" name="Liste_Empathie" vbProcedure="false">'Réf-Sorts'!$AI$5:$AI$12</definedName>
    <definedName function="false" hidden="false" name="Liste_Emprise" vbProcedure="false">'Réf-Sorts'!$AC$33:$AC$36</definedName>
    <definedName function="false" hidden="false" name="Liste_Endurance" vbProcedure="false">'Réf-Sorts'!$AJ$5:$AJ$12</definedName>
    <definedName function="false" hidden="false" name="Liste_Ete" vbProcedure="false">'Réf-Listes_Sorts'!$B$2:$B$14</definedName>
    <definedName function="false" hidden="false" name="Liste_Flute" vbProcedure="false">'Réf-Listes_Sorts'!$I$2:$I$17</definedName>
    <definedName function="false" hidden="false" name="Liste_Geste" vbProcedure="false">'Réf-Listes_Sorts'!$K$2:$K$31</definedName>
    <definedName function="false" hidden="false" name="Liste_Harpe" vbProcedure="false">'Réf-Listes_Sorts'!$A$2:$A$14</definedName>
    <definedName function="false" hidden="false" name="Liste_Hiver" vbProcedure="false">'Réf-Listes_Sorts'!$D$2:$D$14</definedName>
    <definedName function="false" hidden="false" name="Liste_Jorniste" vbProcedure="false">'Réf-Listes_Sorts'!$A$17:$A$59</definedName>
    <definedName function="false" hidden="false" name="Liste_Mains" vbProcedure="false">'Réf-Equipements'!$Y$18:$Y$19</definedName>
    <definedName function="false" hidden="false" name="Liste_Memoire" vbProcedure="false">'Réf-Sorts'!$AG$5:$AG$12</definedName>
    <definedName function="false" hidden="false" name="Liste_NULL" vbProcedure="false">'Réf-Divers'!$E$2</definedName>
    <definedName function="false" hidden="false" name="Liste_Obscurantiste" vbProcedure="false">'Réf-Listes_Sorts'!$C$17:$C$61</definedName>
    <definedName function="false" hidden="false" name="Liste_ON" vbProcedure="false">'Réf-Divers'!$C$2:$C$4</definedName>
    <definedName function="false" hidden="false" name="Liste_Peuples" vbProcedure="false">'Réf-Races'!$A$2:$A$12</definedName>
    <definedName function="false" hidden="false" name="Liste_Printemps" vbProcedure="false">'Réf-Listes_Sorts'!$C$2:$C$14</definedName>
    <definedName function="false" hidden="false" name="Liste_Sexes" vbProcedure="false">'Réf-Divers'!$A$2:$A$4</definedName>
    <definedName function="false" hidden="false" name="Liste_Tambour" vbProcedure="false">'Réf-Listes_Sorts'!$G$2:$G$16</definedName>
    <definedName function="false" hidden="false" name="Liste_Viole" vbProcedure="false">'Réf-Listes_Sorts'!$H$2:$H$16</definedName>
    <definedName function="false" hidden="false" name="Tab_Val_Car" vbProcedure="false">'Interne-Cout'!$Y$3:$AE$10</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4" uniqueCount="1775">
  <si>
    <t xml:space="preserve">Personnage</t>
  </si>
  <si>
    <t xml:space="preserve">Compétences</t>
  </si>
  <si>
    <t xml:space="preserve">Obédiences</t>
  </si>
  <si>
    <t xml:space="preserve">Nom :</t>
  </si>
  <si>
    <t xml:space="preserve">Akka Ryate</t>
  </si>
  <si>
    <t xml:space="preserve">Pts</t>
  </si>
  <si>
    <t xml:space="preserve">MARAUDE (~3)</t>
  </si>
  <si>
    <t xml:space="preserve">SOCIETE (~3)</t>
  </si>
  <si>
    <t xml:space="preserve">SAVOIR (impossible)</t>
  </si>
  <si>
    <t xml:space="preserve">Obédience :</t>
  </si>
  <si>
    <t xml:space="preserve"> Jorniste</t>
  </si>
  <si>
    <t xml:space="preserve">Charge :</t>
  </si>
  <si>
    <t xml:space="preserve">Affiliée au Cercle de Lorgol</t>
  </si>
  <si>
    <t xml:space="preserve">Domaine</t>
  </si>
  <si>
    <t xml:space="preserve">Av/Déf.</t>
  </si>
  <si>
    <t xml:space="preserve">Spécialisation</t>
  </si>
  <si>
    <t xml:space="preserve">Maitrise</t>
  </si>
  <si>
    <t xml:space="preserve">M. Spé</t>
  </si>
  <si>
    <t xml:space="preserve">2nde Obédience :</t>
  </si>
  <si>
    <t xml:space="preserve"> Obscurantiste</t>
  </si>
  <si>
    <t xml:space="preserve">Peuple :</t>
  </si>
  <si>
    <t xml:space="preserve">Fée noire</t>
  </si>
  <si>
    <t xml:space="preserve">Age :</t>
  </si>
  <si>
    <t xml:space="preserve">-</t>
  </si>
  <si>
    <t xml:space="preserve">Acrobatie</t>
  </si>
  <si>
    <t xml:space="preserve">Baratin</t>
  </si>
  <si>
    <t xml:space="preserve">Alphabets :</t>
  </si>
  <si>
    <t xml:space="preserve">3ème Obédience :</t>
  </si>
  <si>
    <t xml:space="preserve">--</t>
  </si>
  <si>
    <t xml:space="preserve">Origine :</t>
  </si>
  <si>
    <t xml:space="preserve">Lorgol</t>
  </si>
  <si>
    <t xml:space="preserve">Diff Vieil :</t>
  </si>
  <si>
    <t xml:space="preserve">Camouflage</t>
  </si>
  <si>
    <t xml:space="preserve">Diplomatie</t>
  </si>
  <si>
    <t xml:space="preserve">   • </t>
  </si>
  <si>
    <t xml:space="preserve">Chasse</t>
  </si>
  <si>
    <t xml:space="preserve">Eloquence</t>
  </si>
  <si>
    <t xml:space="preserve">Résonance</t>
  </si>
  <si>
    <t xml:space="preserve">TAI :</t>
  </si>
  <si>
    <t xml:space="preserve">Taille Standard :</t>
  </si>
  <si>
    <t xml:space="preserve">Poids Standard :</t>
  </si>
  <si>
    <t xml:space="preserve">Déguisement</t>
  </si>
  <si>
    <t xml:space="preserve">Etiquette :</t>
  </si>
  <si>
    <t xml:space="preserve">Astronomie</t>
  </si>
  <si>
    <t xml:space="preserve">Sexe :</t>
  </si>
  <si>
    <t xml:space="preserve">F</t>
  </si>
  <si>
    <t xml:space="preserve">Taille :</t>
  </si>
  <si>
    <t xml:space="preserve">60 cm</t>
  </si>
  <si>
    <t xml:space="preserve">Poids :</t>
  </si>
  <si>
    <t xml:space="preserve">Discretion</t>
  </si>
  <si>
    <t xml:space="preserve">Chirurgie</t>
  </si>
  <si>
    <t xml:space="preserve">Pot's</t>
  </si>
  <si>
    <t xml:space="preserve">Fouille</t>
  </si>
  <si>
    <t xml:space="preserve">Cultes :</t>
  </si>
  <si>
    <t xml:space="preserve">POT d'Emprise</t>
  </si>
  <si>
    <t xml:space="preserve">+ Bonus d'Emprise</t>
  </si>
  <si>
    <t xml:space="preserve">Caractéristiques</t>
  </si>
  <si>
    <t xml:space="preserve">Intrigue</t>
  </si>
  <si>
    <t xml:space="preserve">Intendance</t>
  </si>
  <si>
    <t xml:space="preserve">POT Intuitif</t>
  </si>
  <si>
    <t xml:space="preserve">Flamme :</t>
  </si>
  <si>
    <t xml:space="preserve">Flamme Noire :</t>
  </si>
  <si>
    <t xml:space="preserve">Points d'Héroïsme :</t>
  </si>
  <si>
    <t xml:space="preserve">Jeu</t>
  </si>
  <si>
    <t xml:space="preserve">Musique :</t>
  </si>
  <si>
    <t xml:space="preserve">Géographie</t>
  </si>
  <si>
    <t xml:space="preserve">Bonus de Corps :</t>
  </si>
  <si>
    <t xml:space="preserve">Bonus d'Esprit :</t>
  </si>
  <si>
    <t xml:space="preserve">Bonus d'Ame :</t>
  </si>
  <si>
    <t xml:space="preserve">Passe-passe</t>
  </si>
  <si>
    <t xml:space="preserve">   • Harpe</t>
  </si>
  <si>
    <t xml:space="preserve">Herboristerie</t>
  </si>
  <si>
    <t xml:space="preserve">Int</t>
  </si>
  <si>
    <t xml:space="preserve">Poisons</t>
  </si>
  <si>
    <t xml:space="preserve">   • Flûte</t>
  </si>
  <si>
    <t xml:space="preserve">Histoire &amp; lég.</t>
  </si>
  <si>
    <t xml:space="preserve"> Accord-Harpe</t>
  </si>
  <si>
    <t xml:space="preserve">MELée :</t>
  </si>
  <si>
    <t xml:space="preserve">Charge max</t>
  </si>
  <si>
    <t xml:space="preserve">ART :</t>
  </si>
  <si>
    <t xml:space="preserve">Serrurerie</t>
  </si>
  <si>
    <t xml:space="preserve">   • Viole</t>
  </si>
  <si>
    <t xml:space="preserve">Langues :</t>
  </si>
  <si>
    <t xml:space="preserve"> Accord-Flûte</t>
  </si>
  <si>
    <t xml:space="preserve">TIR :</t>
  </si>
  <si>
    <t xml:space="preserve">Demi-charge</t>
  </si>
  <si>
    <t xml:space="preserve">EMPrise :</t>
  </si>
  <si>
    <t xml:space="preserve">   • Tambour</t>
  </si>
  <si>
    <t xml:space="preserve"> Accord-Viole</t>
  </si>
  <si>
    <t xml:space="preserve">Bonus Dommage :</t>
  </si>
  <si>
    <t xml:space="preserve">Ch. Quotidienne</t>
  </si>
  <si>
    <t xml:space="preserve">MV :</t>
  </si>
  <si>
    <t xml:space="preserve">EPREUVES (~3)</t>
  </si>
  <si>
    <t xml:space="preserve">   • Cistre</t>
  </si>
  <si>
    <t xml:space="preserve"> Accord-Tambour</t>
  </si>
  <si>
    <t xml:space="preserve">Négoce</t>
  </si>
  <si>
    <t xml:space="preserve">Lois</t>
  </si>
  <si>
    <t xml:space="preserve"> Accord-Cistre</t>
  </si>
  <si>
    <t xml:space="preserve">Corps :</t>
  </si>
  <si>
    <t xml:space="preserve">Esprit :</t>
  </si>
  <si>
    <t xml:space="preserve">Ame :</t>
  </si>
  <si>
    <t xml:space="preserve">Athlétisme</t>
  </si>
  <si>
    <t xml:space="preserve">Peinture</t>
  </si>
  <si>
    <t xml:space="preserve">Médecine</t>
  </si>
  <si>
    <t xml:space="preserve"> Cyse</t>
  </si>
  <si>
    <t xml:space="preserve">Corps Noir :</t>
  </si>
  <si>
    <t xml:space="preserve">Esprit Noir :</t>
  </si>
  <si>
    <t xml:space="preserve">Ame Noire :</t>
  </si>
  <si>
    <t xml:space="preserve">Equitation</t>
  </si>
  <si>
    <t xml:space="preserve">Poésie</t>
  </si>
  <si>
    <t xml:space="preserve">Navigation</t>
  </si>
  <si>
    <t xml:space="preserve"> Decorum</t>
  </si>
  <si>
    <t xml:space="preserve">Escalade</t>
  </si>
  <si>
    <t xml:space="preserve">Savoir-faire :</t>
  </si>
  <si>
    <t xml:space="preserve">Saisons :</t>
  </si>
  <si>
    <t xml:space="preserve"> Geste</t>
  </si>
  <si>
    <t xml:space="preserve">AGIlité :</t>
  </si>
  <si>
    <t xml:space="preserve">INTelligence :</t>
  </si>
  <si>
    <t xml:space="preserve">CHArisme :</t>
  </si>
  <si>
    <t xml:space="preserve">Esquive</t>
  </si>
  <si>
    <t xml:space="preserve">   • Hiver</t>
  </si>
  <si>
    <t xml:space="preserve">PERception :</t>
  </si>
  <si>
    <t xml:space="preserve">VOLonté :</t>
  </si>
  <si>
    <t xml:space="preserve">CREativité :</t>
  </si>
  <si>
    <t xml:space="preserve">Natation</t>
  </si>
  <si>
    <t xml:space="preserve">FORce :</t>
  </si>
  <si>
    <t xml:space="preserve">Premiers soins</t>
  </si>
  <si>
    <t xml:space="preserve">Sculpture</t>
  </si>
  <si>
    <t xml:space="preserve">RESistance :</t>
  </si>
  <si>
    <t xml:space="preserve">Survie</t>
  </si>
  <si>
    <t xml:space="preserve">Us et coutumes :</t>
  </si>
  <si>
    <t xml:space="preserve">Vigilance</t>
  </si>
  <si>
    <t xml:space="preserve">Stratégie</t>
  </si>
  <si>
    <t xml:space="preserve">Total des coûts Avantages/Défauts</t>
  </si>
  <si>
    <t xml:space="preserve">Zoologie</t>
  </si>
  <si>
    <t xml:space="preserve">Avantages</t>
  </si>
  <si>
    <t xml:space="preserve">OCCULTE (impossible)</t>
  </si>
  <si>
    <t xml:space="preserve">Défauts</t>
  </si>
  <si>
    <t xml:space="preserve">Coût carac. principal : </t>
  </si>
  <si>
    <t xml:space="preserve">Arts magiques :</t>
  </si>
  <si>
    <t xml:space="preserve">(Création : Humain-&gt;80/Saisonin-&gt;70)</t>
  </si>
  <si>
    <t xml:space="preserve">Bonus d'Avantages/Défauts</t>
  </si>
  <si>
    <t xml:space="preserve">Accord</t>
  </si>
  <si>
    <t xml:space="preserve">Résonance :</t>
  </si>
  <si>
    <t xml:space="preserve">Coût carac. secondaire : </t>
  </si>
  <si>
    <t xml:space="preserve">Cyse</t>
  </si>
  <si>
    <t xml:space="preserve">Jorniste</t>
  </si>
  <si>
    <t xml:space="preserve">(Création : 120 points en ayant payé les comp. obligatoires)</t>
  </si>
  <si>
    <t xml:space="preserve">Décorum</t>
  </si>
  <si>
    <t xml:space="preserve">Eclipsiste</t>
  </si>
  <si>
    <t xml:space="preserve">Coût charge, cavantages, défauts : </t>
  </si>
  <si>
    <t xml:space="preserve">Geste</t>
  </si>
  <si>
    <t xml:space="preserve">Obscurantiste</t>
  </si>
  <si>
    <t xml:space="preserve">(Création : [5+10]-10 points)</t>
  </si>
  <si>
    <t xml:space="preserve">Harmonie</t>
  </si>
  <si>
    <t xml:space="preserve">Connaiss. Dans.</t>
  </si>
  <si>
    <t xml:space="preserve">&lt;Ctrl+m&gt; : Créer votre livre de magie</t>
  </si>
  <si>
    <t xml:space="preserve">Démonologie</t>
  </si>
  <si>
    <t xml:space="preserve">Cryptogramme</t>
  </si>
  <si>
    <t xml:space="preserve">Probabilité minimale de réussite des sorts :</t>
  </si>
  <si>
    <t xml:space="preserve">Bouclier</t>
  </si>
  <si>
    <t xml:space="preserve">&lt;Ctrl+Maj+M&gt; : Créer votre feuille de perso</t>
  </si>
  <si>
    <t xml:space="preserve">Arme</t>
  </si>
  <si>
    <t xml:space="preserve">Malus (For,Agi,Tai)</t>
  </si>
  <si>
    <t xml:space="preserve">Init</t>
  </si>
  <si>
    <t xml:space="preserve">Att</t>
  </si>
  <si>
    <t xml:space="preserve">Par</t>
  </si>
  <si>
    <t xml:space="preserve">Dom</t>
  </si>
  <si>
    <t xml:space="preserve">Points de Vie</t>
  </si>
  <si>
    <t xml:space="preserve">Seuil bl. Grave</t>
  </si>
  <si>
    <t xml:space="preserve">Pour les saisonins, 4 compétences doivent obligatoirement
être au niveau 5 ou +. Dans votre cas :</t>
  </si>
  <si>
    <t xml:space="preserve">Armes de mêlé</t>
  </si>
  <si>
    <t xml:space="preserve">Seuil bl. Critique</t>
  </si>
  <si>
    <t xml:space="preserve">Mains</t>
  </si>
  <si>
    <t xml:space="preserve">Arume</t>
  </si>
  <si>
    <t xml:space="preserve">Type</t>
  </si>
  <si>
    <t xml:space="preserve">Couverture</t>
  </si>
  <si>
    <t xml:space="preserve">Légende des couleurs</t>
  </si>
  <si>
    <t xml:space="preserve">Protection</t>
  </si>
  <si>
    <t xml:space="preserve">A saisir, il s'agit des données normales de votre personnage.</t>
  </si>
  <si>
    <t xml:space="preserve">Malus</t>
  </si>
  <si>
    <t xml:space="preserve">A saisir, ces données ne servent qu'à calculer le cout et/ou les max et min des valeurs possibles.</t>
  </si>
  <si>
    <t xml:space="preserve">Armes de trait / lancer</t>
  </si>
  <si>
    <t xml:space="preserve">Portée</t>
  </si>
  <si>
    <t xml:space="preserve">Défense</t>
  </si>
  <si>
    <t xml:space="preserve">Arc lutin</t>
  </si>
  <si>
    <t xml:space="preserve">perso</t>
  </si>
  <si>
    <t xml:space="preserve">Init sans arme</t>
  </si>
  <si>
    <t xml:space="preserve">Normalement, ces données se calculent automatiquement. Vous pouvez toutefois changer leur valeur, cela aura l'impact voulu dans les règles.</t>
  </si>
  <si>
    <t xml:space="preserve">Esquive contact</t>
  </si>
  <si>
    <t xml:space="preserve">Esquive distante</t>
  </si>
  <si>
    <t xml:space="preserve">Déf. Naturelle</t>
  </si>
  <si>
    <t xml:space="preserve">Œuvres d'Arts magiques</t>
  </si>
  <si>
    <t xml:space="preserve">Art</t>
  </si>
  <si>
    <t xml:space="preserve">Œuvre</t>
  </si>
  <si>
    <t xml:space="preserve">Seuil</t>
  </si>
  <si>
    <t xml:space="preserve">Proba</t>
  </si>
  <si>
    <t xml:space="preserve">Pot</t>
  </si>
  <si>
    <t xml:space="preserve">Portée/Zone d’effet</t>
  </si>
  <si>
    <t xml:space="preserve">Durée</t>
  </si>
  <si>
    <t xml:space="preserve">Temps</t>
  </si>
  <si>
    <t xml:space="preserve"> Amnésie totale</t>
  </si>
  <si>
    <t xml:space="preserve"> Attaque mentale</t>
  </si>
  <si>
    <t xml:space="preserve"> Soigner l'esprit</t>
  </si>
  <si>
    <t xml:space="preserve"> Douleur</t>
  </si>
  <si>
    <t xml:space="preserve"> Farandole</t>
  </si>
  <si>
    <t xml:space="preserve"> Échapper à la mort</t>
  </si>
  <si>
    <t xml:space="preserve"> Obéissance par l'amitié</t>
  </si>
  <si>
    <t xml:space="preserve"> Le grand sommeil</t>
  </si>
  <si>
    <t xml:space="preserve"> Voie musicale</t>
  </si>
  <si>
    <t xml:space="preserve"> Commandement à la Nature</t>
  </si>
  <si>
    <t xml:space="preserve"> Demi-Sève</t>
  </si>
  <si>
    <t xml:space="preserve"> Forêt enchantée</t>
  </si>
  <si>
    <t xml:space="preserve"> Copie absolue</t>
  </si>
  <si>
    <t xml:space="preserve"> Explosion</t>
  </si>
  <si>
    <t xml:space="preserve"> Fusion dans la matière</t>
  </si>
  <si>
    <t xml:space="preserve"> Liaison mentale</t>
  </si>
  <si>
    <t xml:space="preserve"> Renforcer</t>
  </si>
  <si>
    <t xml:space="preserve"> Decorum-Automne</t>
  </si>
  <si>
    <t xml:space="preserve"> Pleurer la Dame</t>
  </si>
  <si>
    <t xml:space="preserve"> Tempête de grêle</t>
  </si>
  <si>
    <t xml:space="preserve"> Decorum-Été</t>
  </si>
  <si>
    <t xml:space="preserve"> Foudroyer</t>
  </si>
  <si>
    <t xml:space="preserve"> Decorum-Hiver</t>
  </si>
  <si>
    <t xml:space="preserve"> Gel</t>
  </si>
  <si>
    <t xml:space="preserve"> Tornade de glace</t>
  </si>
  <si>
    <t xml:space="preserve"> Decorum-Printemps</t>
  </si>
  <si>
    <t xml:space="preserve"> Inondation</t>
  </si>
  <si>
    <t xml:space="preserve"> Luxuriance</t>
  </si>
  <si>
    <t xml:space="preserve"> Repousse miraculeuse</t>
  </si>
  <si>
    <t xml:space="preserve"> Esquive temporelle</t>
  </si>
  <si>
    <t xml:space="preserve"> Fatalité</t>
  </si>
  <si>
    <t xml:space="preserve"> Le Gouffre du temps</t>
  </si>
  <si>
    <t xml:space="preserve"> Retour en arrière</t>
  </si>
  <si>
    <t xml:space="preserve">Danseurs</t>
  </si>
  <si>
    <t xml:space="preserve">Nom</t>
  </si>
  <si>
    <t xml:space="preserve">Mémoire</t>
  </si>
  <si>
    <t xml:space="preserve">Bonus Emp</t>
  </si>
  <si>
    <t xml:space="preserve">Empathie</t>
  </si>
  <si>
    <t xml:space="preserve">Endurance</t>
  </si>
  <si>
    <t xml:space="preserve">Dyonis</t>
  </si>
  <si>
    <t xml:space="preserve">Isos</t>
  </si>
  <si>
    <t xml:space="preserve">Méphis</t>
  </si>
  <si>
    <t xml:space="preserve">Isys</t>
  </si>
  <si>
    <t xml:space="preserve">Danses</t>
  </si>
  <si>
    <t xml:space="preserve">Obédience</t>
  </si>
  <si>
    <t xml:space="preserve">Danse</t>
  </si>
  <si>
    <t xml:space="preserve">Danseur</t>
  </si>
  <si>
    <t xml:space="preserve"> Aura protectrice</t>
  </si>
  <si>
    <t xml:space="preserve"> Détruire un démon</t>
  </si>
  <si>
    <t xml:space="preserve"> Guérison absolue</t>
  </si>
  <si>
    <t xml:space="preserve"> Résurrection Jorniste</t>
  </si>
  <si>
    <t xml:space="preserve"> Sanctification</t>
  </si>
  <si>
    <t xml:space="preserve"> Soulager d'une malédiction</t>
  </si>
  <si>
    <t xml:space="preserve"> Tonnerre et foudre</t>
  </si>
  <si>
    <t xml:space="preserve"> Clairvoyance</t>
  </si>
  <si>
    <t xml:space="preserve"> Créer un familier</t>
  </si>
  <si>
    <t xml:space="preserve"> Enchantement naturel</t>
  </si>
  <si>
    <t xml:space="preserve"> Ensemencer</t>
  </si>
  <si>
    <t xml:space="preserve"> Faire pousser une plante</t>
  </si>
  <si>
    <t xml:space="preserve"> Guérison majeure</t>
  </si>
  <si>
    <t xml:space="preserve"> Repousser un Damné</t>
  </si>
  <si>
    <t xml:space="preserve"> Repousser un démon</t>
  </si>
  <si>
    <t xml:space="preserve"> Sphère de silence</t>
  </si>
  <si>
    <t xml:space="preserve"> Vérité</t>
  </si>
  <si>
    <t xml:space="preserve">Liste_Peuples</t>
  </si>
  <si>
    <t xml:space="preserve">Bonus de Race</t>
  </si>
  <si>
    <t xml:space="preserve">Taille Moyenne </t>
  </si>
  <si>
    <t xml:space="preserve">Poids Moyen </t>
  </si>
  <si>
    <t xml:space="preserve">Bonus Dom</t>
  </si>
  <si>
    <t xml:space="preserve">Res</t>
  </si>
  <si>
    <t xml:space="preserve">For</t>
  </si>
  <si>
    <t xml:space="preserve">Agi</t>
  </si>
  <si>
    <t xml:space="preserve">Per</t>
  </si>
  <si>
    <t xml:space="preserve">Vol</t>
  </si>
  <si>
    <t xml:space="preserve">Cha</t>
  </si>
  <si>
    <t xml:space="preserve">Cre</t>
  </si>
  <si>
    <t xml:space="preserve">TAI</t>
  </si>
  <si>
    <t xml:space="preserve">Homme</t>
  </si>
  <si>
    <t xml:space="preserve">Femme</t>
  </si>
  <si>
    <t xml:space="preserve">Mv</t>
  </si>
  <si>
    <t xml:space="preserve">B.PdV</t>
  </si>
  <si>
    <t xml:space="preserve">M.Pd</t>
  </si>
  <si>
    <t xml:space="preserve">Esp. Vie</t>
  </si>
  <si>
    <t xml:space="preserve">Caractéristiques secondaires imposées à 5</t>
  </si>
  <si>
    <t xml:space="preserve">FOR + TAI</t>
  </si>
  <si>
    <t xml:space="preserve">BD</t>
  </si>
  <si>
    <t xml:space="preserve">60 cm </t>
  </si>
  <si>
    <t xml:space="preserve">30 kg </t>
  </si>
  <si>
    <t xml:space="preserve">1/9</t>
  </si>
  <si>
    <t xml:space="preserve">Harmonie, Sculpture, Histoire, Saison : Hiver</t>
  </si>
  <si>
    <t xml:space="preserve">Nain</t>
  </si>
  <si>
    <t xml:space="preserve">110 cm </t>
  </si>
  <si>
    <t xml:space="preserve">100 cm </t>
  </si>
  <si>
    <t xml:space="preserve">45 kg </t>
  </si>
  <si>
    <t xml:space="preserve">40 kg </t>
  </si>
  <si>
    <t xml:space="preserve">Harmonie (Spé. : Architecture Esotérique), Démonologie, Savoir-faire : Forge, Saison : Hiver</t>
  </si>
  <si>
    <t xml:space="preserve">Lutin</t>
  </si>
  <si>
    <t xml:space="preserve">Discrétion, Herboristerie, Astronomie, Saison : Printemps</t>
  </si>
  <si>
    <t xml:space="preserve">Farfadet</t>
  </si>
  <si>
    <t xml:space="preserve">Serrurerie, Passe-passe, Chasse (Spé. : Danseurs), Saison : Printemps</t>
  </si>
  <si>
    <t xml:space="preserve">Humain</t>
  </si>
  <si>
    <t xml:space="preserve">170 cm </t>
  </si>
  <si>
    <t xml:space="preserve">155 cm </t>
  </si>
  <si>
    <t xml:space="preserve">80 kg </t>
  </si>
  <si>
    <t xml:space="preserve">60 kg </t>
  </si>
  <si>
    <t xml:space="preserve">Ogre</t>
  </si>
  <si>
    <t xml:space="preserve">Chirurgie, Premiers Soins, Jeu, Saison : Eté</t>
  </si>
  <si>
    <t xml:space="preserve">Méduse</t>
  </si>
  <si>
    <t xml:space="preserve">Eloquence, Intendance, Armes : Serpents, Saison : Hiver</t>
  </si>
  <si>
    <t xml:space="preserve">Satyre</t>
  </si>
  <si>
    <t xml:space="preserve">Musique, Eloquence, Arme : Sabots, Saison : Printemps</t>
  </si>
  <si>
    <t xml:space="preserve">Minotaure</t>
  </si>
  <si>
    <t xml:space="preserve">250 cm </t>
  </si>
  <si>
    <t xml:space="preserve">170 kg </t>
  </si>
  <si>
    <t xml:space="preserve">Vigilance, Démonologie, Armes : Cornes, Saison : Eté</t>
  </si>
  <si>
    <t xml:space="preserve">Géant</t>
  </si>
  <si>
    <t xml:space="preserve">410 cm </t>
  </si>
  <si>
    <t xml:space="preserve">350 cm </t>
  </si>
  <si>
    <t xml:space="preserve">620 kg </t>
  </si>
  <si>
    <t xml:space="preserve">550 kg </t>
  </si>
  <si>
    <t xml:space="preserve">Armes : Lancer de Rocher, Chasse, Géographie, Saison : Eté</t>
  </si>
  <si>
    <t xml:space="preserve">Indice</t>
  </si>
  <si>
    <t xml:space="preserve">Minimal de Race</t>
  </si>
  <si>
    <t xml:space="preserve">Peuple</t>
  </si>
  <si>
    <t xml:space="preserve">Rés</t>
  </si>
  <si>
    <t xml:space="preserve">Cré</t>
  </si>
  <si>
    <t xml:space="preserve">Maximal de Race</t>
  </si>
  <si>
    <t xml:space="preserve">Danse Apprise</t>
  </si>
  <si>
    <t xml:space="preserve">Danse Improvisée</t>
  </si>
  <si>
    <t xml:space="preserve">Oeuvre Apprise</t>
  </si>
  <si>
    <t xml:space="preserve">Oeuvre Improvisée</t>
  </si>
  <si>
    <t xml:space="preserve">Bilan</t>
  </si>
  <si>
    <t xml:space="preserve">ID</t>
  </si>
  <si>
    <t xml:space="preserve">Obédience/Art</t>
  </si>
  <si>
    <t xml:space="preserve">Description</t>
  </si>
  <si>
    <t xml:space="preserve">%</t>
  </si>
  <si>
    <t xml:space="preserve">POT</t>
  </si>
  <si>
    <t xml:space="preserve">Liste_Associees</t>
  </si>
  <si>
    <t xml:space="preserve">Génération d'un danseur</t>
  </si>
  <si>
    <t xml:space="preserve">Liste_NULL</t>
  </si>
  <si>
    <t xml:space="preserve">3d10</t>
  </si>
  <si>
    <t xml:space="preserve">Bonus d'Emprise</t>
  </si>
  <si>
    <t xml:space="preserve">Points de création</t>
  </si>
  <si>
    <t xml:space="preserve"> Accélération</t>
  </si>
  <si>
    <t xml:space="preserve"> à vue / une cible</t>
  </si>
  <si>
    <t xml:space="preserve"> 1 tour</t>
  </si>
  <si>
    <t xml:space="preserve"> 2 t</t>
  </si>
  <si>
    <t xml:space="preserve"> La cible se laisse porter par le rythme qui va rapidement en s’accélérant. Pendant le premier tour où l'Harmoniste joue, son initiative est augmenté d'un point. Le second tour, son initiative est multipliée par deux et elle dispose de deux réactions (mais toujours d'une seule action). Enfin, lorsque la musique s'arrête au début du troisième tour, son initiative est multipliée par trois, elle dispose de deux actions et de deux réactions.</t>
  </si>
  <si>
    <t xml:space="preserve">Liste_Harpe</t>
  </si>
  <si>
    <t xml:space="preserve">Liste_Memoire</t>
  </si>
  <si>
    <t xml:space="preserve">Liste_Bonus</t>
  </si>
  <si>
    <t xml:space="preserve">Liste_Empathie</t>
  </si>
  <si>
    <t xml:space="preserve">Liste_Endurance</t>
  </si>
  <si>
    <t xml:space="preserve"> Adieux</t>
  </si>
  <si>
    <t xml:space="preserve"> personnel</t>
  </si>
  <si>
    <t xml:space="preserve"> instantané</t>
  </si>
  <si>
    <t xml:space="preserve"> 1 t</t>
  </si>
  <si>
    <t xml:space="preserve"> L’obscurantiste tue son Danseur et disparaît. Il est instantanément téléporté dans le lieu de son choix à condition qu’il y ait déjà répandu le sang de la créature qu’il vient d’abattre. Il n’y a pas de limite de portée et le sort fonctionne toujours. Si quelque chose occupe l’espace prévu pour la réapparition du mage, celui-ci se matérialisera à coté ou au-dessus de l’obstacle, voire le déplacera si c’est possible.</t>
  </si>
  <si>
    <t xml:space="preserve">Liste_Flute</t>
  </si>
  <si>
    <t xml:space="preserve"> Agressivité Végétale</t>
  </si>
  <si>
    <t xml:space="preserve"> 30 mètres / 1 cible</t>
  </si>
  <si>
    <t xml:space="preserve"> Cette Œuvre est toujours très surprenante pour celui qui en est la cible. L’Harmoniste utilise les végétaux environnants pour causer d’importants dommages à sa cible  :  les ronces lacèrent, les fruits tombent, les branches frappent, les racines agrippent etc. La nature s’accorde avec l’Harmoniste pour infliger une attaque vers un individu au choix dans la zone d’effet. L’attaque inflige 1d10 (le multiplicateur dû à la Marge de Qualité s’applique au résultat du dé et non au nombre de dés jetés) points de dommages et ne peut être esquivée ni parée en raison des diverses provenances des coups. Il faut bien sûr disposer des végétaux nécessaires pour que cette œuvre prenne effet.</t>
  </si>
  <si>
    <t xml:space="preserve">Liste_Viole</t>
  </si>
  <si>
    <t xml:space="preserve"> Aide démoniaque</t>
  </si>
  <si>
    <t xml:space="preserve"> à vue / un démon</t>
  </si>
  <si>
    <t xml:space="preserve"> 1 heure</t>
  </si>
  <si>
    <t xml:space="preserve"> 10 t</t>
  </si>
  <si>
    <t xml:space="preserve"> L'obscurantiste devient une personne éminemment intéressante pour les démon. En sa présence et tant qu’il les regarde, leur Densité est augmentée de 5 + MR du sort, tandis que leur Opacité est majorée d’un point. Les démons sont « en confiance » sous ce regard amical et seront peut-être un peu moins enclin à tenter de flouer le mage… Mais rien n’est moins sûr.</t>
  </si>
  <si>
    <t xml:space="preserve">Liste_Tambour</t>
  </si>
  <si>
    <t xml:space="preserve">4-11</t>
  </si>
  <si>
    <t xml:space="preserve"> Aiguiser une lame</t>
  </si>
  <si>
    <t xml:space="preserve"> 1 objet moyen</t>
  </si>
  <si>
    <t xml:space="preserve"> Cette Œuvre très simple permet d’aiguiser temporairement une lame. Pendant toute la durée de l’Œuvre, l’arme reçoit un bonus de +2 aux dommages. Après quoi la lame reprend son état initial.</t>
  </si>
  <si>
    <t xml:space="preserve">Liste_Cistre</t>
  </si>
  <si>
    <t xml:space="preserve">12-16</t>
  </si>
  <si>
    <t xml:space="preserve"> Alarme magique</t>
  </si>
  <si>
    <t xml:space="preserve"> Eclipsiste</t>
  </si>
  <si>
    <t xml:space="preserve"> 1 pièce de 30 m²</t>
  </si>
  <si>
    <t xml:space="preserve"> 1 semaine</t>
  </si>
  <si>
    <t xml:space="preserve"> 30 mn</t>
  </si>
  <si>
    <t xml:space="preserve"> Par cette danse, l’Eclipsiste fait tournoyer son Danseur dans chaque recoin de la pièce afin qu’il s’en imprègne totalement. Au terme des 30 minutes de mouvements en tous sens, la pièce possède désormais une sorte d’alarme magique qui se déclenche dès qu’un être vivant y pénètre. Au même moment, le Mage qui est à l’origine du sort ressent l’intrusion et perçoit un bref flashe qui lui permet d’apercevoir la personne ou l’animal qui est entré dans la pièce.</t>
  </si>
  <si>
    <t xml:space="preserve">Liste_Cyse</t>
  </si>
  <si>
    <t xml:space="preserve">17-23</t>
  </si>
  <si>
    <t xml:space="preserve"> Altération de la matière</t>
  </si>
  <si>
    <t xml:space="preserve"> 1 mn</t>
  </si>
  <si>
    <t xml:space="preserve"> La résistance du matériau est égale à la plus forte entre les deux matières. Cette Œuvre très puissante permet à l’Harmoniste de changer une matière en une autre pendant quelques heures. Très impressionnant, il peut permettre de transformer une simple chemise de soie en un gilet de métal fin. La puissance de cette Œuvre possède le fâcheux effet secondaire de fragiliser le matériau d’origine. Un même objet de pourra pas subir plus de cinq altérations de ce genre avant de se briser ou se détériorer. De plus l’altération est grossière et il est impossible par exemple de changer une pièce de cuivre en pièce d’or, d’une part parce que les motifs sont impossibles à reproduire par cette Œuvre et d’autre part parce que l’or est un métal trop noble pour être reproduit de la sorte.</t>
  </si>
  <si>
    <t xml:space="preserve">Liste_Printemps</t>
  </si>
  <si>
    <t xml:space="preserve">24-27</t>
  </si>
  <si>
    <t xml:space="preserve"> Altérer l’apparence</t>
  </si>
  <si>
    <t xml:space="preserve"> personnel ou contact / 1 cible</t>
  </si>
  <si>
    <t xml:space="preserve"> 5 mn</t>
  </si>
  <si>
    <t xml:space="preserve"> Le Mage peut donner l’illusion qu’il ressemble à quelqu’un d’autre. Il s’agit là d’une illusion mineure capable d’altérer les traits du visage et les vêtements, alors que la taille et la corpulence ne peuvent être modifiés. Si l’Eclipsiste utilise un model qu’il peut voir, le Seuil est de 10. S’il veut reproduire une forme à l’identique, de mémoire, le Seuil sera de 20.</t>
  </si>
  <si>
    <t xml:space="preserve">Liste_Ete</t>
  </si>
  <si>
    <t xml:space="preserve">28-29</t>
  </si>
  <si>
    <t xml:space="preserve"> Altérer l’usure</t>
  </si>
  <si>
    <t xml:space="preserve"> 1 jour</t>
  </si>
  <si>
    <t xml:space="preserve"> L’Harmoniste parvient à donner une nouvelle jeunesse à un objet ou, au contraire, à donner l’impression qu’il est plus ancien. La modification n’est pas très importante mais suffisamment pour donner momentanément plus ou moins de valeur à un objet selon les besoins de l’Harmoniste.</t>
  </si>
  <si>
    <t xml:space="preserve">Liste_Automne</t>
  </si>
  <si>
    <t xml:space="preserve">30</t>
  </si>
  <si>
    <t xml:space="preserve"> Âme sœur</t>
  </si>
  <si>
    <t xml:space="preserve"> portée du regard / 1 cible</t>
  </si>
  <si>
    <t xml:space="preserve"> 10 minutes</t>
  </si>
  <si>
    <t xml:space="preserve"> Cette Œuvre est très utile pour recevoir les confidences d’un individu trop introverti. L’Harmoniste développe ses facultés empathiques à l’extrême et fait preuve de capacités d’écoute et de psychologie incroyables. La victime est envahie d’une confiance abusive envers l’Accordé. L’EG jurera des implications que peut avoir une telle Œuvre dans une discussion avec un PNJ.</t>
  </si>
  <si>
    <t xml:space="preserve">Liste_Hiver</t>
  </si>
  <si>
    <t xml:space="preserve"> Ami du jour</t>
  </si>
  <si>
    <t xml:space="preserve"> -&gt;couché soleil</t>
  </si>
  <si>
    <t xml:space="preserve"> 10 mn</t>
  </si>
  <si>
    <t xml:space="preserve"> L'Harmoniste possède désormais certaines des qualités d'un ogre. Lorsqu'il est dans la lumière solaire, il bénéficie d'un bonus de 1 sur tout ce qu'il entreprend, mais en retour devient irritable et prompte à la colère, souvent sans raison valable. Un ogre sous l'effet de ce sort en obtient tous les bénéfices, mais sans les inconvénients. Avec une Marge de Qualité de 5, le bonus peut augmenter à +5, cependant la vue de l'harmoniste baisse terriblement dans le noir (il est considéré comme aveugle dans la pénombre)</t>
  </si>
  <si>
    <t xml:space="preserve">Liste_Geste</t>
  </si>
  <si>
    <t xml:space="preserve"> Amitié</t>
  </si>
  <si>
    <t xml:space="preserve"> à vue / 1 cible</t>
  </si>
  <si>
    <t xml:space="preserve"> 15 minutes</t>
  </si>
  <si>
    <t xml:space="preserve"> 5 t</t>
  </si>
  <si>
    <t xml:space="preserve"> Les étincelles produites par le danseur pénètrent dans les yeux du Jorniste, qui devient éminemment sympathique. La personne ciblée ne sait pas forcément pourquoi, mais il lui semble que le mage est une personne de confiance et ressent à son égard un élan de gentillesse. Le sort s'interrompt immédiatement si le Jorniste fait preuve d'agressivité ou de méchanceté envers son nouvel "ami". Bien que temporaire, cet effet magique a souvent servi de point de départ à de grandes amitiés, tout à fait naturelles cette fois. Par ailleurs, il fonctionne aussi sur les animaux, qui se laisseront approcher sans crainte. Leur réaction dépend ensuite de leur nature. Un lion affamé, par exemple, n'hésitera pas - en toute amitié - à dévorer le mage.</t>
  </si>
  <si>
    <t xml:space="preserve">Liste_Jorniste</t>
  </si>
  <si>
    <t xml:space="preserve"> Cette Œuvre se veut une déclinaison de « L’attaque mentale ». Toutefois, elle ne s’attaque pas directement au cerveau mais à son contenu. La victime oublie instantanément tous les souvenirs de sa vie, ses connaissances, ses capacités, jusqu’à son nom et ses origines. Cette amnésie est permanente. Le fait de présenter des souvenirs à la victime ne déclenchera en elle aucun processus de rémission.</t>
  </si>
  <si>
    <t xml:space="preserve">Liste_Eclipsiste</t>
  </si>
  <si>
    <t xml:space="preserve"> Amour</t>
  </si>
  <si>
    <t xml:space="preserve"> portée regard / 1 personne</t>
  </si>
  <si>
    <t xml:space="preserve"> L'Eclipsiste persuade la victime qu'elle est amoureuse de lui. Cela peut se traduire de diverse manière, depuis la jalousie jusqu'à l'adoration, mais fondamentalement elle sera amoureuse du mage. Cela peut constituer pour elle une étrange révélation si les deux protagonistes du sort sont du même sexe.</t>
  </si>
  <si>
    <t xml:space="preserve">Liste_Obscurantiste</t>
  </si>
  <si>
    <t xml:space="preserve"> Animer une statue</t>
  </si>
  <si>
    <t xml:space="preserve"> 1 minute</t>
  </si>
  <si>
    <t xml:space="preserve"> L’Harmoniste insuffle à une statue une vague conscience et la capacité de se mouvoir. Très certainement dérivée de la capacité des fées noires à « accoucher » des âmes, cette Œuvre n'en est qu'une copie imparfaite. L'objet ainsi animé n'est capable que de protéger l'Harmoniste et de répondre à certains ordres très simples (couché, debout, attaques…). Statue animée  :  FOR 12, AGI 1, MEL 4, PdV 40 (bois) / 80 (pierre) / 120 (métal), Init. 6, Att 10, Def. 1 (la statue ne se défend pas), dommages 15 La statue est insensible aux blessures graves et critiques. Elle ne retourne à l'immobilité que si ses PdV tombent à 0 ou si la durée du sort expire.</t>
  </si>
  <si>
    <t xml:space="preserve"> Apaisement</t>
  </si>
  <si>
    <t xml:space="preserve"> 5 mètres / 1 cible</t>
  </si>
  <si>
    <t xml:space="preserve"> L’Harmoniste exécute une mélodie apaisante qui fouille l’esprit de la cible afin de supprimer toute cause de colère, qu’elle soit d’origine magique ou non. Tant qu’il reste dans la zone d’effet, l’individu ou l’animal ciblé sera vidé de toute colère envers l’Accordé ou toute autre personne pendant une heure.</t>
  </si>
  <si>
    <t xml:space="preserve">Liste_Art</t>
  </si>
  <si>
    <t xml:space="preserve">Abréviation</t>
  </si>
  <si>
    <t xml:space="preserve"> Appeler le soleil</t>
  </si>
  <si>
    <t xml:space="preserve"> N/A</t>
  </si>
  <si>
    <t xml:space="preserve"> Cette Œuvre incroyable permet de favoriser l’apparition du soleil dans un endroit donné. Elle n’influe en rien les conditions climatiques de la région mais elle certifie que le soleil apparaîtra pendant une heure complète dans les prochaines 24 heures (au choix de l’Harmoniste, mais seulement durant la journée, pas la nuit). Avec une Marge de Qualité de 10, cette Œuvre peut prendre effet la nuit. Les malus dus à l’obscurité sont éliminés pendant la durée de l’Œuvre.</t>
  </si>
  <si>
    <t xml:space="preserve"> Appeler une monture</t>
  </si>
  <si>
    <t xml:space="preserve"> 1 kilomètre / 1 monture</t>
  </si>
  <si>
    <t xml:space="preserve"> instantanée</t>
  </si>
  <si>
    <t xml:space="preserve"> Le Jorniste appelle à lui une monture quelconque. S'il en a une, c'est celle-ci qui viendra de préférence à toute autre. S'il n'en a pas, ce sera la plus proche. Le sort ne touche ni celles qui sont déjà montée, ni celles qui sont incapables de venir. Par ailleurs, le Jorniste n'a aucun contrôle sur la nature de la créature qui répond à son appel. Ce peut très bien, par exemple, être un cheval sauvage.</t>
  </si>
  <si>
    <t xml:space="preserve">Acc-Har</t>
  </si>
  <si>
    <t xml:space="preserve"> Armure d’hiver</t>
  </si>
  <si>
    <t xml:space="preserve"> Cette Œuvre permet à l’Harmoniste de s’entourer d’une épaisse couche de glace qui l’empêche de bouger mais qui le protège des coups comme une armure de protection 6 (la Marge de Qualité ne peut influencer la valeur de protection  :  plus épaisse, celle-ci entraverait complétement les mouvements du lanceur et le condamnerait à une mort peu glorieuse par étouffement). Toutefois, les attaques par le feu la font fondre en moins d’un tour.</t>
  </si>
  <si>
    <t xml:space="preserve">Acc-Flu</t>
  </si>
  <si>
    <t xml:space="preserve"> Assurance de progéniture</t>
  </si>
  <si>
    <t xml:space="preserve"> touché</t>
  </si>
  <si>
    <t xml:space="preserve"> gestation</t>
  </si>
  <si>
    <t xml:space="preserve"> Ce Pigment, dès qu’il est projeté sur le ventre de la cible (humaine ou animale), à hauteur de la matrice, au plus tard le lendemain de l’acte, de s’assurer que la grossesse de la cible ira jusqu’à son terme et provoquera à coup sûr la naissance d’un enfant ou petit viable et en bonne santé. Cette Œuvre peut marcher également sur les femmes stériles.</t>
  </si>
  <si>
    <t xml:space="preserve">Acc-Vio</t>
  </si>
  <si>
    <t xml:space="preserve"> Asthme foudroyant</t>
  </si>
  <si>
    <t xml:space="preserve"> 24 heures</t>
  </si>
  <si>
    <t xml:space="preserve"> Cette Œuvre provoque un froid grandissant dans les bronches de la victime, réduisant ses capacités pulmonaires de moitié. Elle sera fatiguée deux fois plus vite, pourra porter des charges deux fois moins lourdes, devra se reposer une minute après chaque minute de combat ou dix minutes toutes les heures de marche.</t>
  </si>
  <si>
    <t xml:space="preserve">Acc-Tam</t>
  </si>
  <si>
    <t xml:space="preserve"> Cette Œuvre très discrète est un monstre de perfidie et de sadisme. Il s’agit d’une mélodie qui pénètre de gré ou de force dans l’esprit de la victime. Dès lors, elle prend un malin plaisir à détruire tout ce qui se trouve sur son chemin. Cette version de l’Œuvre ne s’attaque même pas aux souvenirs, elle s’en prend directement aux facultés mentales de la cible pour lui infliger 1d10 points de dommages qui sont soustraits à l’INT de la cible. Si les dommages sont suffisants pour tuer la cible, celle-ci est simplement transformée en légume… Ces dommages ne peuvent être soignés.</t>
  </si>
  <si>
    <t xml:space="preserve">Acc-Cis</t>
  </si>
  <si>
    <t xml:space="preserve"> Attaque temporelle</t>
  </si>
  <si>
    <t xml:space="preserve"> L’Harmoniste est désormais capable d’occasionner des micro-accélérations du temps à certains endroits stratégiques du corps humain (ou saisonin) afin d’engendrer des dommages importants. Cette Œuvre n’a aucune influence sur l’apparence physique de la victime. Cette dernière perd 7 points de vie sans pouvoir bénéficier d’une quelconque protection.</t>
  </si>
  <si>
    <t xml:space="preserve"> Aura</t>
  </si>
  <si>
    <t xml:space="preserve"> personnel / 10 m de diamètre</t>
  </si>
  <si>
    <t xml:space="preserve"> Les étincelles se volatilisent rapidement, ne laissant comme trace de leur passage qu'une douce lueur ambrée, de l'intensité d'un clair de lune très brillant. Celle-ci éclaire également, sans laisser aucune zone d'ombre sur une dizaine de mètres de diamètre. Au-delà de cette distance, la luminosité s'arrête net comme si une barrière invisible l'empêchait de se diffuser. Cette lumière n'est pas visible en dehors du cercle éclairé de même qu'elle n'éclaire rien en dehors de cette zone. Rien ne permet de repérer le Jorniste auteur du sort, si ce n'est qu'il se trouve au centre exact de la zone et qu'elle le suit dans ses mouvements ; il n'est pas lui-même illuminé plus particulièrement.</t>
  </si>
  <si>
    <t xml:space="preserve">Dec-Pri</t>
  </si>
  <si>
    <t xml:space="preserve"> 5 m de rayon autour du Mage</t>
  </si>
  <si>
    <t xml:space="preserve"> Le Danseur effectue une ronde autour du Mage. La Danse protège toute personne présente dans la sphère autour du Jorniste des projectiles et augmente sa résistance magique de 5+MR points. Les projectiles semblent ricocher comme sur une paroi de verre.</t>
  </si>
  <si>
    <t xml:space="preserve">Dec-Été</t>
  </si>
  <si>
    <t xml:space="preserve"> Avalanche</t>
  </si>
  <si>
    <t xml:space="preserve"> à vue / une coulée de neige</t>
  </si>
  <si>
    <t xml:space="preserve"> Il faut, pour pouvoir exécuter cette Œuvre, disposer d'une pente enneigée susceptible de voir ce produire le phénomène. Dés la fin de l'exécution la neige se met en mouvement et une avalanche se déclenche. L'harmoniste en contrôle la course.</t>
  </si>
  <si>
    <t xml:space="preserve">Dec-Aut</t>
  </si>
  <si>
    <t xml:space="preserve"> Aveugler</t>
  </si>
  <si>
    <t xml:space="preserve"> portée regard / être voyant</t>
  </si>
  <si>
    <t xml:space="preserve"> 5 tours</t>
  </si>
  <si>
    <t xml:space="preserve"> La cible est temporairement persuadée qu'elle a perdu la vue. En réalité, elle a juste fermé les yeux, mais elle ne le sait pas. L'une des manières de lever ce sort consiste d'ailleurs à le lui faire remarquer. Tant qu'il fait effet, elle est considérée comme aveugle et subit un malus de – 10 sur toutes ses actions.</t>
  </si>
  <si>
    <t xml:space="preserve">Dec-Hiv</t>
  </si>
  <si>
    <t xml:space="preserve"> Beauté intérieure</t>
  </si>
  <si>
    <t xml:space="preserve"> 1 journée</t>
  </si>
  <si>
    <t xml:space="preserve"> L’Accordé parvient, grâce à cette Œuvre, à embellir un objet ou un être vivant (humain, saisonin, animal), afin de lui donner une apparence plus harmonieuse. L’objet semblera être neuf et de bonne facture alors que l’homme brillera d’un charme nouveau. Un objet pourra augmenter sa valeur marchande pendant l’effet de l’Œuvre alors qu’un homme ou un saisonin gagnera un bonus de +3 pour tous les jets mettant en jeu le charme et la séduction.</t>
  </si>
  <si>
    <t xml:space="preserve"> Bégaiement</t>
  </si>
  <si>
    <t xml:space="preserve">Cette lente mélodie s’insinue au plus profond de l’esprit de la victime au point d’en affecter le rythme et le débit de ses paroles. Celle-ci se verra incapable de tenir un discours suivi sans aussitôt trébucher sur toutes les syllabes. Tous les scores en rapport avec la parole (notamment la Geste) sont réduit de moitié.</t>
  </si>
  <si>
    <t xml:space="preserve">Liste_Emprise</t>
  </si>
  <si>
    <t xml:space="preserve"> Bénédiction</t>
  </si>
  <si>
    <t xml:space="preserve"> au contact / 1 cible</t>
  </si>
  <si>
    <t xml:space="preserve"> En jouant cette Œuvre, l’Harmoniste est capable de bénir un objet, un vêtement, une arme, afin que celui-ci acquière la capacité de repousser les Damnés. Un objet béni crée une sphère de 3 mètres de diamètre autour de lui pour laquelle un Damné doit réussir un jet de VOL x 2 contre DIF 12 pour pouvoir y pénétrer.</t>
  </si>
  <si>
    <t xml:space="preserve"> tâche accomplie</t>
  </si>
  <si>
    <t xml:space="preserve"> La cible du sort est parcourue d'étincelles qui entre en elle et lui donne une impression d'assurance et de bien-être. Lorsqu'elle accomplit la tâche pour laquelle le sort a été lancé, cette impression s'intensifie, instaurant un grand calme et une immense paix intérieure dans l'esprit de la cible. Ses gestes sont plus assurés, ses mains ne tremblent plus et elle travaille extraordinairement sûrement. Le sort lui offre un bonus de 2, plus 3 par 5 points de MR au sort pour accomplir une tâche dont la durée ne doit pas excéder une journée, de l'aube au coucher du soleil. Certains Jornistes sont connus pour l'utiliser afin de faciliter l'agonie d'animaux ou d'hommes en fixant comme tâche de mourir sans douleur.</t>
  </si>
  <si>
    <t xml:space="preserve">Jor</t>
  </si>
  <si>
    <t xml:space="preserve"> Berserk</t>
  </si>
  <si>
    <t xml:space="preserve"> durée combat</t>
  </si>
  <si>
    <t xml:space="preserve"> L’Accordé interprète un enchevêtrement de sons frénétiques et barbares qui fait planer une ambiance de folie meurtrière sur les participants d’un combat. Chaque combattant touché par la Zone d’Effet voit augmenter son potentiel d’attaque de 3 points pendant toute la durée du combat. Cependant, celui-ci ne peut tenter ni de parer ni d’esquiver à aucun moment.</t>
  </si>
  <si>
    <t xml:space="preserve">Ecl</t>
  </si>
  <si>
    <t xml:space="preserve"> Bien-être</t>
  </si>
  <si>
    <t xml:space="preserve"> Portée du regard / une cible</t>
  </si>
  <si>
    <t xml:space="preserve"> 3 t</t>
  </si>
  <si>
    <t xml:space="preserve"> Pour toute la durée de l’Œuvre, la cible ne ressent plus les conséquences négatives de la douleur. Elle est consciente qu'elle devrait avoir mal, mais ne souffre pas. Elle pourra ainsi s'endormir sur un lit de verre brisé, consciente de se couper, mais ne ressentant pas d'inconfort à ce fait. Techniquement, les malus des blessures sont ignorés. Bien entendu, la torture n'aura aucun effet sur la cible.</t>
  </si>
  <si>
    <t xml:space="preserve">Obs</t>
  </si>
  <si>
    <t xml:space="preserve"> Bouclier d'étincelles</t>
  </si>
  <si>
    <t xml:space="preserve"> 15 tours</t>
  </si>
  <si>
    <t xml:space="preserve"> Le Jorniste invoquent une nuée d'étincelles qui, en quelques secondes, se mettent à tourbillonner jusqu'à former un grand bouclier ovale, légèrement lumineux. Ce bouclier se fixe alors au bras de la cible. Celle-ci dispose désormais d'un pavois avec cette nuance que celui-ci ne demande pas pour être manié d'avoir une FOR minimum et qu'en cas de parade réussie, il arrête automatiquement tous les dommages, ignorant les règles de parades. Par ailleurs, il ne peut être arraché par un coup bien placé, est indestructible et ne peut pas non plus être abandonné par son nouveau et très temporaire propriétaire. Certains Jornistes aiment à utiliser ce sort pour immobiliser le bras d'arme d'un individu belliqueux qui, une fois nanti d'un grand pavois à chaque bras, est bien en peine de dégainer une arme.</t>
  </si>
  <si>
    <t xml:space="preserve"> Bouclier magique</t>
  </si>
  <si>
    <t xml:space="preserve"> Le Jorniste tend les deux mains, paumes vers le ciel, et fait faire des saltos à son Danseur d’une main à l’autre. Les étincelles bleutées créent un bouclier invisible devant le Mage qui le protège complètement des projectiles de toutes sortes, même magiques (dommages réduits à 0). Cette protection n’est pas efficace dans le dos du Jorniste.</t>
  </si>
  <si>
    <t xml:space="preserve">Potentiels</t>
  </si>
  <si>
    <t xml:space="preserve"> Bouclier personnel</t>
  </si>
  <si>
    <t xml:space="preserve"> 2 minutes</t>
  </si>
  <si>
    <t xml:space="preserve"> Attaché par un solide lien à son maître, le Danseur effectue de petits mouvements discrets et saccadés autour de obscurantiste afin de générer des étincelles qui prennent la forme d’un bouclier d’ombre. Cet effet ne protège que contre les attaques de face et possède une protection de 6. Le bouclier permet de réduire les dommages magiques tout aussi bien que les dommages normaux.</t>
  </si>
  <si>
    <t xml:space="preserve"> Bras Invisible</t>
  </si>
  <si>
    <t xml:space="preserve"> 100 mètres à vue</t>
  </si>
  <si>
    <t xml:space="preserve"> 5 minutes</t>
  </si>
  <si>
    <t xml:space="preserve"> Après de nombreux mouvements effectués sur le bras du Mage, le Danseur confère à celui-ci le pouvoir d’agir à distance. Le Jorniste possède désormais une sorte de bras invisible qu’il peut déplacer sur 100 mètres autour de lui afin de déplacer des objets. Le bras possède une FOR de 4 et ne peut pas porter de coups. A tout moment, le Mage doit pouvoir visualiser l’emplacement de son bras invisible.</t>
  </si>
  <si>
    <t xml:space="preserve">+ Min(Résonance; Empathie)</t>
  </si>
  <si>
    <t xml:space="preserve"> Bruit</t>
  </si>
  <si>
    <t xml:space="preserve"> trente mètres / un bruit</t>
  </si>
  <si>
    <t xml:space="preserve"> 3 tours x MR</t>
  </si>
  <si>
    <t xml:space="preserve"> Ce sort génère simplement un son, qui peut durer aussi longtemps que le souhaite le mage, avec cependant une limite imposée par la qualité de l'effet qu'il a produit. Ce son peut être de n'importe quelle nature à condition que l'Eclipsiste l'ait déjà entendu et s'en souvienne. Il ne peut pas imiter la voix d'un individu qu'il n'a jamais entendu parler ou du moins pas suffisamment pour se souvenir du son de sa voix, par exemple.</t>
  </si>
  <si>
    <t xml:space="preserve">Improvisé</t>
  </si>
  <si>
    <t xml:space="preserve"> Bruit maudit</t>
  </si>
  <si>
    <t xml:space="preserve"> à vue / une personne</t>
  </si>
  <si>
    <t xml:space="preserve"> permanent</t>
  </si>
  <si>
    <t xml:space="preserve"> 1 h</t>
  </si>
  <si>
    <t xml:space="preserve"> Le mage crée dans l'esprit de la cible l'impression d'un bruit permanent. Ce bruit doit être simple (un tintement, un sifflement, un coup sourd répété, mais pas une phrase ou de la musique). Il n'a aucun effet particulier sur l'audition de la cible, mais est particulièrement insupportable. Au bout de quelques jours, la victime sera très irritable et en quelques mois elle pourrait même sombrer dans la folie. Suivant les individus, cette gêne permanente peut être rapidement ignorée ou devenir un fardeau tel que l'existence en devient insupportable.</t>
  </si>
  <si>
    <t xml:space="preserve"> Brûlure</t>
  </si>
  <si>
    <t xml:space="preserve"> au contact / 1 être vivant</t>
  </si>
  <si>
    <t xml:space="preserve"> L'obscurantiste projette une nuée d'étincelle en direction de sa victime. Chacune d'entre elle occasionne, au contact de la peau, une petite brûlure. Il suffit donc, pour s'en protéger, de se couvrir. Ces brûlures font MR points de dommages.</t>
  </si>
  <si>
    <t xml:space="preserve"> Calme absolu</t>
  </si>
  <si>
    <t xml:space="preserve"> 10 tours</t>
  </si>
  <si>
    <t xml:space="preserve"> La cible est envahie d'un calme parfait, propice à tous les travaux de concentration. Les sorts la mettant dans un état d'agitation mentale ou physique sont immédiatement annulés et ne peuvent cibler la victime, de même que toutes les tentatives visant à la plonger dans un état similaire n'auront aucun effet. Toutes les activités mentales s'effectuent avec un bonus de 3, y compris les différentes formes de magie (Art Magique ou Emprise).</t>
  </si>
  <si>
    <t xml:space="preserve"> Calme doré</t>
  </si>
  <si>
    <t xml:space="preserve"> 50 mètres / 10 personnes</t>
  </si>
  <si>
    <t xml:space="preserve"> 6 heures</t>
  </si>
  <si>
    <t xml:space="preserve"> Toutes les cibles de cette œuvre sont envahies par l'esprit calme et nostalgique de l'automne. Les affrontements, les efforts, tout cela leur paraît d'un seul coup futile et sans utilité. De toute façon, l'hiver arrive toujours, finalement, détruisant les pitoyables efforts des mortels pour s'en prévenir… Toute initiative leur demande un jet de VOL contre DIF 15 ; mais ils se défendront tout de même s'ils sont attaqués.</t>
  </si>
  <si>
    <t xml:space="preserve"> Cécité</t>
  </si>
  <si>
    <t xml:space="preserve"> (-- Danseur immobilisé jusqu’à la fin du tour suivant --) L'obscurantiste fige les paupières de son Danseur part des mouvements simples et rapides. La victime ferme les yeux dans un cri d’agonie et ne pourra les rouvrir que le lendemain à la même heure. Cependant, le Danseur subit la même punition jusqu’à la fin du tour. Pendant cette période, il ne peut pas danser.</t>
  </si>
  <si>
    <t xml:space="preserve"> Chaleur</t>
  </si>
  <si>
    <t xml:space="preserve"> 100 m autour de l’Harmoniste</t>
  </si>
  <si>
    <t xml:space="preserve"> L’Harmoniste invoque l’un des principes fondamentaux des toiles d’Été  :  la sensation de chaleur. Il est capable d’augmenter la température d’un lieu de 20°C.</t>
  </si>
  <si>
    <t xml:space="preserve"> Chance insolente</t>
  </si>
  <si>
    <t xml:space="preserve"> -&gt; déclenchement</t>
  </si>
  <si>
    <t xml:space="preserve"> Cette douce mélodie nimbe l’Harmoniste d’une aura brillante, comme une sorte d’ange gardien, presque perceptible à l’œil nu. Celle-ci lui permettra de réussir automatiquement la prochaine action nécessitant un jet de dés, quelle que soit sa complexité et le fait qu’il soit ou non expert en la matière, à condition toutefois que cette action soit réalisable (il ne pourra pas sauter un précipice de 10 mètres de large sans élan, par exemple).</t>
  </si>
  <si>
    <t xml:space="preserve"> Changement d’état</t>
  </si>
  <si>
    <t xml:space="preserve"> 1 petit objet</t>
  </si>
  <si>
    <t xml:space="preserve"> 4 t</t>
  </si>
  <si>
    <t xml:space="preserve"> L’Harmoniste parvient à changer l’état d’un matériau lorsqu’il peut l’être. Le métal, le verre et la glace peuvent être liquéfiés ou solidifiés mais pas le tissu, le bois ou la pierre. Avec cette Œuvre, seul le passage de l’état solide à l’état liquide et inversement sont possibles. Cependant, même à l’état liquide, les matériaux conserveront leur cohésion afin de pouvoir se reformer à la fin de l’Œuvre. La flaque de métal d’une épée sera indissociable.</t>
  </si>
  <si>
    <t xml:space="preserve"> Changer l’humeur</t>
  </si>
  <si>
    <t xml:space="preserve"> Cette Œuvre a la particularité de posséder de nombreuses variantes regroupées sous un même thème. En jouant une de ces variantes, l’Harmoniste est capable de changer l’humeur générale d’un individu. Cela n’a rien à voir avec une altération de mémoire et il s’agit plutôt d’un état d’esprit général. Quelqu’un de triste pourra retrouver la gaieté mais quelqu’un qui entretient une haine farouche envers un individu ne l’oubliera pas aussi facilement (il faudra une Marge de Qualité plus importante).</t>
  </si>
  <si>
    <t xml:space="preserve"> Chaos temporel</t>
  </si>
  <si>
    <t xml:space="preserve"> 2 tours</t>
  </si>
  <si>
    <t xml:space="preserve"> Cette Œuvre perturbe le sens du temps de la cible. Celle-ci a l'impression qu'il ne s'écoule plus de manière régulière et ne peut pratiquement plus coordonner ses gestes. En terme technique, elle subit un malus de 5 sur toutes ses actions physiques et perd automatiquement l'initiative.</t>
  </si>
  <si>
    <t xml:space="preserve"> Charisme</t>
  </si>
  <si>
    <t xml:space="preserve"> spécial</t>
  </si>
  <si>
    <t xml:space="preserve"> 30 minutes</t>
  </si>
  <si>
    <t xml:space="preserve"> En jouant cette Œuvre au beau milieu d’une foule, l’Accordé parvient à dégager un charisme surhumain qui affecte toutes les personnes pouvant entendre le morceau interprété. Pendant toute la durée de l’Œuvre, l’Harmoniste inspirera la sympathie aux hommes et bien souvent l’amour aux femmes. Mais au bout d’une demi-heure, tout rentrera dans l’ordre et la prestance de l’Accordé retombera d’un seul coup avec toutes les conséquences que l’on peut imaginer.</t>
  </si>
  <si>
    <t xml:space="preserve"> Charme</t>
  </si>
  <si>
    <t xml:space="preserve"> L’Accordé interprète une douce mélodie, presque hypnotique. Rapidement, la victime est envahie d’une sensation de bien être et de confiance envers le musicien. Jusqu’à la fin de la scène, la personne charmée ne pourra rien tenter contre l’Accordé et sera d’accord avec lui en tout point. Les effets terminés, la victime comprendra qu’elle n’a pas eu un comportement normal mais ne pourra pas identifier la provenance ni la nature du charme.</t>
  </si>
  <si>
    <t xml:space="preserve"> Grâce à cette Danse, le Jorniste est capable d’y voir un peu plus clair dans les méandres d’une situation très compliquée. Dès l’instant où le Mage croule sous des informations très abondantes qui se recoupent à de nombreux endroits, il peut décider d’utiliser Clairvoyance pour que son esprit le dirige inconsciemment vers l’information essentielle. En termes de jeu, l’EG donne un petit coup de pouce au personnage en l’aidant à voir l’information la plus importante parmi toutes celles qu’il possède sur une question donnée.</t>
  </si>
  <si>
    <t xml:space="preserve"> Cohésion de la matière</t>
  </si>
  <si>
    <t xml:space="preserve"> L’Harmoniste parvient à rendre la matière qu’il touche plus dense et plus solide. Grâce à cette Œuvre, il est désormais nécessaire de faire deux fois plus de dommages à l’objet ciblé pour pouvoir le briser ou le détériorer. Cette Œuvre peut être utiliser pour contrer l’Œuvre « Point faible ».</t>
  </si>
  <si>
    <t xml:space="preserve"> Combustion</t>
  </si>
  <si>
    <t xml:space="preserve"> Cette Œuvre permet à l’Harmoniste de générer une combustion spontanée sur n’importe quelle surface combustible. Il est donc impossible de transformer un individu en torche humaine mais il est possible de faire prendre feu ses vêtements. Dommages  :  le feu a un potentiel de 5 (un chapeau, une chaussure) à 15 (une cape, une robe).</t>
  </si>
  <si>
    <t xml:space="preserve"> Combustion spontanée</t>
  </si>
  <si>
    <t xml:space="preserve"> au contact</t>
  </si>
  <si>
    <t xml:space="preserve"> Le mage touche la poitrine de la cible. Celle-ci est envahie d'une immense chaleur, qui devient rapidement insupportable. En deux tours, un évanouissement miséricordieux lui épargne le spectacle horrible de son corps brûlant de l'intérieur et se consumant rapidement en cendre. Contrairement à d'habitude, ce sort n'a rien d'une illusion et son origine est un mystère dans la mesure ou il ne correspond guère au répertoire habituel de l'Eclipse. Il n'existe aucune autre parade que d'empêcher le mage de toucher sa poitrine.</t>
  </si>
  <si>
    <t xml:space="preserve"> Cette Œuvre permet à l’Harmoniste de prendre le contrôle absolu d’un végétal quel qu’il soit au point d’en altérer ses propriétés naturelles. Il sera par exemple possible à l’Accordé de faire courber le tronc d’un arbre pour l’utiliser comme un pont au-dessus d’une rivière. Pendant toute la durée de l’Œuvre, l’Harmoniste pourra utiliser le végétal pour porter des coups. Pour faire agir le végétal, l’Accordé utilisera son POT d’Arts Magiques à la place de toutes caractéristiques et compétences adaptées, avec cette nuance que le bonus aux dommages du végétal sera calculé en multipliant par 2 sa taille en mètres. De plus, il est évident qu’un arbre ne pourra pas se déplacer et n’agira qu’à la portée que ses branches peuvent atteindre.</t>
  </si>
  <si>
    <t xml:space="preserve"> Commander à la matière</t>
  </si>
  <si>
    <t xml:space="preserve"> un ordre</t>
  </si>
  <si>
    <t xml:space="preserve"> L’Harmoniste donne un ordre mental à l'objet de son choix. Celui-ci s'anime alors et tente de l'accomplir dans la mesure de ses moyens. Une épée pourra ainsi devenir molle et s'enrouler autour du bras de son utilisateur, une chaise se mettre à courir avec son occupant, mais un livre ne pourra faire mieux que de claquer stupidement  :  il ne s'envolera pas, ne mordra pas (faute de disposer de dents). Les statues animées de cette manière ont des caractéristiques similaires à celles du sort « animer statue ».</t>
  </si>
  <si>
    <t xml:space="preserve"> Comportement chaotique</t>
  </si>
  <si>
    <t xml:space="preserve"> Cette Œuvre, lorsqu’elle est jouée par l’Harmoniste, lui permet de cibler un individu dans le but de désordonner son comportement. Pendant 5 minutes, celui-ci agira de manière incohérente, changeant d’avis sans cesse et ne pourra tenir de propos censés. Lors d’un combat, cette Œuvre oblige la cible à lancer 1d10 avant chacune de ses actions et à se reporter au tableau ci-dessous  :  1 à 3  :  Attend la fin du tour pour agir ; 4 à 5  :  N’agit pas ce tour (fait autre chose sans rapport avec le combat) ; 6 à 7  :  Essaye de quitter le combat ; 8 à 9  :  Frappe un allié ; 10  :  Au choix de l’EG</t>
  </si>
  <si>
    <t xml:space="preserve"> Connaître les chemins</t>
  </si>
  <si>
    <t xml:space="preserve"> personnel / 100 m de rayon</t>
  </si>
  <si>
    <t xml:space="preserve"> L'Harmoniste ressent automatiquement la présence de tous les chemins dans l'aire d'effet. Il sait non seulement exactement ou ils se trouvent, quel est leur parcours mais aussi quelle est leur nature (sentiers d'animaux ou véritables routes régulièrement empruntées, possibilité d'y évolué à pied, à cheval ou à l'aide d'une charrette, etc.) comme s'il les empruntait régulièrement. S'il dispose d'un entraînement militaire, il pourra même savoir quels sont les points les plus susceptibles d'abriter une embuscade.</t>
  </si>
  <si>
    <t xml:space="preserve"> Conséquences prévisibles</t>
  </si>
  <si>
    <t xml:space="preserve"> portée du regard / une cible</t>
  </si>
  <si>
    <t xml:space="preserve"> L’Œuvre permet à l’Harmoniste de faire partager ses capacités de prémonitions à la cible. Celle-ci entrevoit, pendant un bref flash, les conséquences de l'action.</t>
  </si>
  <si>
    <t xml:space="preserve"> Conter la mort</t>
  </si>
  <si>
    <t xml:space="preserve"> L’Harmoniste décrut, avec force détail, la manière dont la cible va mourir. Le récit, bien que court, est si saisissant de réalisme que la vicitme est emplis de la peur de la mort. Le sort ne décrit en fait qu'une ôssibilité, la plus probable, parmi de nombreuses autre. Cependant, la cible ne peut plus exposer sa vie tant qu'elle n'a pas réussi un jet de VOL x 2 contre DIF POT d'Art magique du conteur (elle ne combattra donc plus, évitera les activité dangereuse comme l'escalade ou le cheval, etc.).</t>
  </si>
  <si>
    <t xml:space="preserve"> Contre Influence</t>
  </si>
  <si>
    <t xml:space="preserve"> 1 journée / spé</t>
  </si>
  <si>
    <t xml:space="preserve"> 1 j</t>
  </si>
  <si>
    <t xml:space="preserve"> La cible est libérée de toute influence mentale ou physique, qu'elle soit profane ou magique. Ses décisions et ses actes ne seront dictés que par sa seule volonté. Les liens qui le retiennent éventuellement tomberont au sol dés qu'il le souhaitera, il ne sera plus tenter d'obéir instantanément aux ordres de ses supérieurs hiérarchiques, même si une longue habitude cautionne ce comportement et ignorera complètement le chantage. Cette mélodie simple est particulièrement épuisante  :  elle n'a d'effet que tant que la cible entend la musique. Dés que celle-ci cesse ou si elle ne peut plus l'entendre, elle ne produit plus rien. En revanche, il est possible de l'interrompre n'importe quand et rien ne force à jouer effectivement toute la journée (la durée indiquée est celle maximum de l'Œuvre).</t>
  </si>
  <si>
    <t xml:space="preserve"> Contrôle animal</t>
  </si>
  <si>
    <t xml:space="preserve"> Cette Œuvre s’apparente à « Prolongement animal » avec toutefois une différence importante  :  cette fois, l’Accordé a la possibilité de dicter ses gestes à l’animal même si ceuxci vont à l’encontre de son instinct. On pourrait ainsi imaginer un cochon se ruer à l’attaque d’un groupe de malandrins ou un loup laper affectueusement un prédateur félin.</t>
  </si>
  <si>
    <t xml:space="preserve"> Contrordre</t>
  </si>
  <si>
    <t xml:space="preserve"> La cible interrompt immédiatement ce qu'elle était en train de faire. Elle s'arrêtera de se battre, s'immobilisera si elle se déplaçait, et ainsi de suite. L’Œuvre n'a aucun effet si elle ne faisait rein (elle ne s'arrêtera pas de respirer) ou si cet arrêt entraîne des conséquences trop néfastes (blessures, mort)  :  elle continuera de se défendre par exemple, mais cessera d'attaquer si elle en a la possibilité.</t>
  </si>
  <si>
    <t xml:space="preserve"> L’Harmoniste crée une copie parfaite de n'importe quel objet. Celui-ci peut avoir des parties mobiles, être constitué de matériaux différents, peu importe. La copie est complètement identique, en dehors bien sûr de ses qualités magiques, qui doivent lui être implantés après coup, si l'Harmoniste en est capable. Il faut tout de même, pour lancer ce sort, disposer des matériaux nécessaires.</t>
  </si>
  <si>
    <t xml:space="preserve"> Copie parfaite</t>
  </si>
  <si>
    <t xml:space="preserve"> L’Harmoniste est capable, grâce à cette Œuvre, de copier à la perfection un objet qu’il peut toucher. Il ne peut reproduire à l’identique que la texture, la forme et le poids, ce qui le rend incapable de faire la copie d’un objet d’art tel qu’un tableau. D’autant plus que l’objet doit être le plus homogène possible, c’est-à-dire composé au maximum d’un matériau (la Marge de Qualité peut s’appliquer pour influencer plusieurs matériaux différents). De plus, l’Harmoniste doit se procurer la matière première nécessaire au modelage de cette copie parfaite et le résultat en dépendra beaucoup. La solidité de l’Œuvre est liée à la matière première modelée.</t>
  </si>
  <si>
    <t xml:space="preserve"> Coup critique</t>
  </si>
  <si>
    <t xml:space="preserve"> La cible est immédiatement victime d’une blessure critique (elle ne perd pas de PdV). La gravité en est déterminée non pas en tirant au hasard mais en lisant les effets au hauteur du chiffre de la MR du sort (une MR de 5 occasionne l’effet numéro 5 dans la table choisie ; une MR supérieure à 10 inflige un effet au choix de obscurantiste). La table est au choix de obscurantiste. Les conséquences s’appliquent exactement comme si ce coup critique avait été infligé et l’horrible blessure apparaît immédiatement sur la victime.</t>
  </si>
  <si>
    <t xml:space="preserve"> Coup de chaleur</t>
  </si>
  <si>
    <t xml:space="preserve"> La cible est prise d'un coup de chaleur. Elle doit réussir un jet de RES x 2 contre DIF 20 ou s'évanouir. Même si elle le réussit, elle est tout de même à –2 sur toutes ses actions suite aux nausées et aux brusques étourdissements qui la frappe pendant les 20 – RES prochaines minutes.</t>
  </si>
  <si>
    <t xml:space="preserve"> Coup de froid</t>
  </si>
  <si>
    <t xml:space="preserve"> La cible prend froid. En quelques minutes son nez se met à couler, elle commence à tousser et est prise de légères fièvres. Elle vient d'attraper un "coup de froid". Contrairement à ce que l'on pourrait croire, cette maladie est très sérieuse, puisqu'elle peut déboucher sur le "Racle Rouge", une forme atténuée de Mort Lente. Le malade se met à tousser du sang et finit étouffé par une hémorragie pulmonaire… (VIR 15, Périodicité 1 semaine ; après deux échecs successifs, le malade est atteint par la Racle Rouge, VIR 20, Périodicité 1 mois, même effet que la Mort Lente)</t>
  </si>
  <si>
    <t xml:space="preserve"> Crachat d'acide</t>
  </si>
  <si>
    <t xml:space="preserve"> 1 + MR tir(s)</t>
  </si>
  <si>
    <t xml:space="preserve"> Le mage obtient la capacité de cracher de l’acide. Cette capacité demeure tant qu’il n’a pas effectué le nombre de tirs déterminé par la MR du sort. Le tir s’effectue sous la compétence Arme : cracher. Les caractéristiques de cette étrange arme sont les suivantes : Init : +2, Att. +1, Dom : acide de POT 5, Portée : FOR mètres.</t>
  </si>
  <si>
    <t xml:space="preserve"> au contact / 1 animal</t>
  </si>
  <si>
    <t xml:space="preserve"> permanent/mort</t>
  </si>
  <si>
    <t xml:space="preserve"> 6 h</t>
  </si>
  <si>
    <t xml:space="preserve"> Ce sort transforme un animal normal (pas une excellence, par exemple) en familier. Cette créature n'a pas besoin d'être dressée, elle est désormais une créature extrêmement proche de l'Eclipsiste qui comprend instinctivement ce qu'elle pense. Mais la réciproque est vraie et la créature, même si elle reste très attachée à son nouveau maître, ne perd pas de vu ses intérêts, de sorte que celui-ci devra parfois lui monnayer ses services sous forme de menus cadeaux. Elle n'a pas non plus la moindre intention de risquer sa vie pour lui, de sorte qu'il faudra parfois la convaincre, voire l'acheter afin de bénéficier de ses services. Le Mage peut désormais utiliser ses sens et voir les yeux de son familier (jusqu'à ce que la distance qui les sépare soit trop grande, c'est à dire dépasse VOL de l'Eclipsiste x 100 mètres), entre autre. L'expérience d'un odorat très supérieur ou d'une vue anormalement perçante peut néanmoins être, dans les premiers temps, particulièrement déroutante. L'animal peut être de n'importe quelle taille, même si les créatures les plus petites ont souvent la préférence dans la mesure ou elles sont plus faciles à dissimuler. En dehors d'une certaine affection, il n'y a pas de lien particulier entre le familier et son maître. On ne peut malheureusement avoir qu'un seul familier à la fois.</t>
  </si>
  <si>
    <t xml:space="preserve"> Ce sort transforme un animal normal (pas une excellence, par exemple) en familier. Cette créature n'a pas besoin d'être dressée, elle est désormais l'ami le plus sûr du mage et lui obéit avec une confiance parfaite, même si elle reste capable de l'avertir que ce qu'il entreprend est dangereux ou présente un risque. Le Mage comprend instinctivement ce que pense son familier et réciproquement, quelle que soit la distance qui les sépare l'un de l'autre. L'animal peut être de n'importe quelle taille, même si les créatures les plus petites ont souvent la préférence dans la mesure ou elles sont plus faciles à dissimuler. L'animal obtient par ailleurs de voir son cycle de vie ralenti ou accéléré de sorte qu'il ne s'éteindra pas avant son maître, même si son espèce n'avait pas une espérance de vie suffisante pour cela. Le lien entre le mage et son familier est cependant partagé. Si l'un des deux venait à mourir, le second serait très affecté, pouvant même aller jusqu'à se suicider. On ne peut malheureusement avoir qu'un seul familier à la fois.</t>
  </si>
  <si>
    <t xml:space="preserve"> Ce sort transforme n'importe quel être vivant en un familier du mage. Ce peut tout à fait être un homme ou un intéressante. Pour le lancer, il faut mettre à mort son Danseur, dont le sang doit être mélangé à celui de la victime. Celle-ci devient alors une simple extension de la volonté du mage. Elle lui obéira en tout, sans poser aucune question, au mieux de ses capacités. Obscurantiste a désormais accès à ses sens et peut la diriger à distance (jusqu'à VOL kilomètres) au prix d'un simple effort de concentration. On ne peut malheureusement avoir qu'un seul familier à la fois.</t>
  </si>
  <si>
    <t xml:space="preserve"> Créer une source d’eau</t>
  </si>
  <si>
    <t xml:space="preserve">5 t </t>
  </si>
  <si>
    <t xml:space="preserve">Ce Pigment permet de faire jaillir spontanément une source d’eau de n’importe quel type de sol, même le plus aride et inhospitalier. Celle-ci produira 1 litre d’eau par minute et coulera au gré du relief du sol jusqu’à rejoindre l’affluent le plus proche. Rien ni personne ne peut faire tarir cette source.</t>
  </si>
  <si>
    <t xml:space="preserve"> Déclencher une émotion</t>
  </si>
  <si>
    <t xml:space="preserve"> Cette Œuvre permet à l’Harmoniste de créer de toutes pièces une émotion qui n’était pas présente auparavant dans l’esprit de sa cible. Il s’agira toujours d’une émotion basique et simple avec un but précis. Exemples  :  colère envers cet homme, jalousie envers cette fée noire, sympathie envers ce géant…</t>
  </si>
  <si>
    <t xml:space="preserve"> Décomposition</t>
  </si>
  <si>
    <t xml:space="preserve"> Il s’agit d’une Œuvre qui permet de pulvériser purement et simplement la matière. L’Œuvre ne concerne que les matières homogènes et de facture simple. Il est donc impossible de détruire un tableau de maître par ce moyen alors qu’une chaise en bois massif est l’enfance de l’art.</t>
  </si>
  <si>
    <t xml:space="preserve"> Déconcentration</t>
  </si>
  <si>
    <t xml:space="preserve"> 50 mètres / une cible</t>
  </si>
  <si>
    <t xml:space="preserve"> Cette mélodie se compose d'une note, unique et triomphale, qui fait vibrer la cage thoracique de tous ceux qui peuvent l'entendre. La cible quant à elle, est parcourue d'une puissante vibration qui rend difficile si ce n'est périlleux toute action en cours. Si elle ne réussit pas un jet de deux fois la caractéristique impliquée dans l'action qu'elle entreprenait contre DIF 15, elle doit s'interrompre. En cas d'échec critique sur ce jet, elle obtient automatiquement un échec sur la table des catastrophes en rapport avec l'activité qu'elle pratiquait.</t>
  </si>
  <si>
    <t xml:space="preserve"> Décrépitude</t>
  </si>
  <si>
    <t xml:space="preserve"> au toucher / 1 m3</t>
  </si>
  <si>
    <t xml:space="preserve"> définitif</t>
  </si>
  <si>
    <t xml:space="preserve"> En touchant une matière inerte quelconque, l’Harmoniste applique le pigment d’automne et accélère la décomposition naturelle de l’objet avec une vitesse prodigieuse. Au terme de l'Œuvre, la matière s’est complètement effritée sur la totalité de la zone d’effet avec toutes les conséquences imaginables sur le reste de la structure (la poutre d’une auberge se brisera, le pilier principal d’une vaste architecture s’éffondrera, entraînant la chute de celle-ci).</t>
  </si>
  <si>
    <t xml:space="preserve"> Défaitisme exacerbé</t>
  </si>
  <si>
    <t xml:space="preserve"> Cette Œuvre influence directement l’esprit de la victime et lui donne des proportions faussées quant au combat auquel il participe. Il a l’impression que l’opposant est beaucoup plus fort que lui et que sa seule chance réside dans la retraite. Dès ce moment, il fera tout pour tenter de convaincre ses partenaires d’abandonner la partie et de rompre le combat. A vous de voir maintenant si ses arguments feront pencher la balance de ce côté.</t>
  </si>
  <si>
    <t xml:space="preserve"> Dégoût des armes</t>
  </si>
  <si>
    <t xml:space="preserve"> L’Harmoniste peut, au moyen de cette Œuvre subtile, influer sur le jugement d’un individu au point de lui faire perdre tout sens des réalités en combat. Il décidera que ses armes ne peuvent plus lui être d’aucun secours et que le salut réside dans le combat à mains nues. En un instant, il se défera de tous ses armements et se mettra à charger l’ennemi le plus proche, persuadé du côté judicieux de son choix.</t>
  </si>
  <si>
    <t xml:space="preserve"> Démence</t>
  </si>
  <si>
    <t xml:space="preserve"> L’Œuvre de « Démence » provoque un état de folie chez sa victime. Celle-ci n’est plus en mesure de tenir une réflexion ou des propos cohérents et affiche toutes les marques d’une grave maladie mentale. C’est l’EG qui choisit quel type d’affliction touche la victime de l’Œuvre.</t>
  </si>
  <si>
    <t xml:space="preserve"> 7 h</t>
  </si>
  <si>
    <t xml:space="preserve"> L'Harmoniste tisse entre lui et un végétal un lien vital du même type que celui qui uni un lutin et son arbre. Désormais, il pourra transmettre ses blessures au végétal (un buisson  :  1 blessure, un arbre de 6 mètres  :  2 blessures, un arbre de 15 mètres  :  4 blessures, un arbre de 30 mètres  :  8 blessures, un Arbre-roi modéhen  :  seul les coups d'un géants pourraient l'ébranler, et encore). Cependant, contrairement au lutin, la mort de l'arbre impliquera automatiquement la sienne, le bris d'une branche se transformera un membre brisé et ainsi de suite.</t>
  </si>
  <si>
    <t xml:space="preserve"> Dépendance</t>
  </si>
  <si>
    <t xml:space="preserve"> 30 jours</t>
  </si>
  <si>
    <t xml:space="preserve"> Ce Pigment, une fois projeté dans un type de nourriture ou de boisson, provoque une accoutumance terrible à cet aliment. La victime doit en consommer au moins toutes les deux heures sous peine d’être victime de tremblements et de crises de manque terribles, même si l’aliment ou la boisson ne génère pas habituellement de dépendance, même ingérée en grandes quantités (comme l’eau par exemple).</t>
  </si>
  <si>
    <t xml:space="preserve"> Désaiguiser</t>
  </si>
  <si>
    <t xml:space="preserve"> 1 objet aiguisé</t>
  </si>
  <si>
    <t xml:space="preserve"> L'objet ciblé perd toute capacité à couper et ce, sur toutes les surfaces susceptibles de le faire. A moins de faire usage de la Cyse pour inverse le processus, l'objet est pratiquement irrécupérable. Ses dommages sont réduits de 2.</t>
  </si>
  <si>
    <t xml:space="preserve"> Désenchanter</t>
  </si>
  <si>
    <t xml:space="preserve"> 1 objet</t>
  </si>
  <si>
    <t xml:space="preserve"> L’Harmoniste fait perdre toute capacité surnaturelle à un objet quelconque. Si l'objet en question contient de l'éclat, celui-ci en est extrait. S'il est en éclat, le sort n'a aucun effet (les Danseurs ne peuvent pas être désenchantés). S'il s'agissait d'un sort, les effets de celui-ci cessent. La Résistance magique due aux matériaux s'applique normalement, bien que, en réalité, ceux-ci ne soient pas vraiment ciblés.</t>
  </si>
  <si>
    <t xml:space="preserve"> Détruire l’esprit</t>
  </si>
  <si>
    <t xml:space="preserve"> Les étincelles nées de la danse informe du Danseur vont frapper le front de la victime. Celle-ci voit une partie de son esprit remplacée par un agrégat de sensations douloureuses, d’impressions répugnantes et d’idées absurdes ou malsaines. Si la cible réussit un jet de VOL contre DIF 25, elle perd l’usage d’une compétence, qui devra être réapprise depuis le départ. Si elle le rate, le sort attaque les fondements même de son Esprit. Elle perd alors 1 point dans l’une des caractéristiques dépendantes de l’esprit, plus un point par 5 points de MR obtenus en laçant le sort. Si une de ces caractéristiques devait tomber à 0 de cette manière, la victime est transformée en légume.</t>
  </si>
  <si>
    <t xml:space="preserve"> à vue / 1 démon</t>
  </si>
  <si>
    <t xml:space="preserve"> Les étincelles qui envahissent le regard du Jorniste confer à celui-ci de détruire les démons. Il suffit qu'il pose ses yeux sur l'un d'entre eux pour que celui-ci perde 5 points de Densité par tour tant que le regard pèse sur lui.</t>
  </si>
  <si>
    <t xml:space="preserve"> Discerner la Flamme</t>
  </si>
  <si>
    <t xml:space="preserve"> à vue</t>
  </si>
  <si>
    <t xml:space="preserve"> Le Jorniste a la capacité de voir à travers les yeux de son Danseur pendant environ une heure. Cette aptitude lui permet d’apercevoir la Flamme sans pour autant mesurer son intensité. Une fois qu'il a repéré un Inspiré, le Jorniste peut déceler la présence d'une Flamme Noire en lui.</t>
  </si>
  <si>
    <t xml:space="preserve"> Discorde</t>
  </si>
  <si>
    <t xml:space="preserve"> à vue / grp de personnes (2-10)</t>
  </si>
  <si>
    <t xml:space="preserve"> Cette Œuvre influence plusieurs personnes regroupées dans une association amicale ou de fait. Elle fera naître dans chaque esprit des sentiments hostiles à l’égard des autres, favorisant la naissance d’une dispute dans le groupe. Dans le cas d’un combat, certains peuvent rompre les rangs et invectiver un de leurs partenaires d’un instant à l’autre.</t>
  </si>
  <si>
    <t xml:space="preserve"> Disparaître du temps</t>
  </si>
  <si>
    <t xml:space="preserve"> Ces quelques mots, à peine deux vers, permettent à l'Harmoniste de disparaître d'une scène (c'est à dire d'un segment d'action se déroulant sur une période de temps continue et dans un même lieu). Il se volatilise simplement, ne réapparaissant qu'à la fin de la période à l'emplacement même ou il a disparu. La rematérialisation est toujours possible (le bâtiment attendra pour s'effondrer que l'Harmoniste reparaisse ou laissera un espace pour qu'il puisse revenir, par exemple). Pour l'auteur de l'Œuvre, il n'y a rien eu (pas de période temporelle) entre sa disparition et sa réapparition.</t>
  </si>
  <si>
    <t xml:space="preserve"> Disparition de la matière</t>
  </si>
  <si>
    <t xml:space="preserve"> Cette Œuvre permet à l’Harmoniste de travailler la surface d’un objet jusqu’à ce qu’elle se confonde parfaitement avec son environnement immédiat. Pour parler clairement, l’objet devient parfaitement transparent. Attention, si l’objet vient à être déplacé, l’illusion cessera et l’objet sera à nouveau visible.</t>
  </si>
  <si>
    <t xml:space="preserve"> Dissimulation</t>
  </si>
  <si>
    <t xml:space="preserve"> L'obscurantiste atteint un tel niveau de domination des ténèbres qu’il est désormais capable de se fondre dans une ombre afin de se dissimuler aux yeux de tous. En termes de règle, il devient tout simplement invisible. Pour cela, il est nécessaire que l’ombre choisie soit au moins du même gabarit que le Mage. Ce sort très puissant comporte toutefois un risque énorme : si l’ombre se dissipe alors que obscurantiste est encore à l’intérieur il est piégé. Dans ce cas, le seul moyen de s’en sortir est de rejoindre les Abysses et de convaincre un démon de le laisser remonter avec lui. A utiliser avec parcimonie par l’EG…</t>
  </si>
  <si>
    <t xml:space="preserve"> La cible est prise d'un spasme de douleur incontrôlable. Elle tombe au sol, tétanisée. Cette Œuvre ne peut provoquer la mort, mais la cible doit réussir un jet de VOL x 2 contre DIF 10 à chaque fois qu'elle risque d'être de nouveau exposée à cette insupportable douleur. Si elle échoue, elle ne peut que fuir tout ce qui pourrait la mettre en position de la ressentir de nouveau (notamment mécontenter l'Harmoniste).</t>
  </si>
  <si>
    <t xml:space="preserve"> Douleur majeure</t>
  </si>
  <si>
    <t xml:space="preserve"> portée du regard / 1 personne</t>
  </si>
  <si>
    <t xml:space="preserve"> Dans une partie du corps de la cible au choix du mage, une très intense douleur se fait ressentir. Pour le reste du tour, la victime est incapable de se servir de la zone en question et doit immédiatement faire un jet de VOL contre DIF 20. En cas d’échec, elle s’évanouit. Dans tous les cas, jusqu’à la fin de la confrontation avec obscurantiste responsable, elle subit un malus de 4 sur toutes ses actions à la simple idée de pouvoir de nouveau ressentir ce qu’il lui a infligé.</t>
  </si>
  <si>
    <t xml:space="preserve"> Douleur mineure</t>
  </si>
  <si>
    <t xml:space="preserve"> Ce sort génère une grande douleur chez la cible. Le mage est maître de l'endroit ou elle se manifeste. Cette douleur n'a pas d'effet physique, sinon d'occasionner un malus de -2 à toutes les actions de la victime, -4 pour celles qui font entrer en cause la zone ciblée.</t>
  </si>
  <si>
    <t xml:space="preserve"> Eau</t>
  </si>
  <si>
    <t xml:space="preserve"> au contact / récipient 1l ou +</t>
  </si>
  <si>
    <t xml:space="preserve"> Le Jorniste fait exécuter une sarabande effrénée à son Danseur sur les rebords du récipient. Les étincelles qui retombent à l'intérieur se transforment en une eau fraîche et pure jusqu'à ce que le récipient soit plein et à concurrence de dix litres d'eau. Ce sort est inefficace sur les gourdes, car le rebord de celles-ci est trop petit pour y faire danser le Danseur et les étincelles ne retombent pas à l'intérieur. La Confrérie du Bol, qui parcourt les déserts de Kesh pour secourir ceux qui s'y sont égaré est d'ailleurs renommé justement en raison de ce que tous ses membres portent, attaché autour du coup par une cordelette, un grand bol de bois destiné à la réalisation de ce sort.</t>
  </si>
  <si>
    <t xml:space="preserve"> au touché / 1 cible ou perso</t>
  </si>
  <si>
    <t xml:space="preserve"> Cette Œuvre rythmée et romantique nimbe le bénéficiaire de l’Œuvre d’une aura brillante perceptible à l’œil nu. Elle permet, au moment où ce dernier se retrouvera en position potentiellement mortelle (chute, coup d’épée,…) d’échapper à une mort certaine en réduisant de moitié les dommages incriminés. Dès que l’effet aura pris forme, l’aura s’évanouira en un instant. Si la diminution des dommages est insufisantes, la cible obtiendra automatiquement les effet de la dépense d'un point d'héroïsme (elle est à –RES + 1 PdV, aux portes de la mort).</t>
  </si>
  <si>
    <t xml:space="preserve"> Écho illusoire</t>
  </si>
  <si>
    <t xml:space="preserve"> 100 mètres</t>
  </si>
  <si>
    <t xml:space="preserve"> 10 secondes</t>
  </si>
  <si>
    <t xml:space="preserve"> (-- Résistance : PER + vigilance contre DIFF 15 --) Par ce sort, l’Eclipsiste est capable, par l’intermédiaire du Danseur, de générer un son d’une durée maximale de 10 secondes. Puis, il peut projeter la provenance du son jusqu’à une distance de 100 mètres pour donner l’illusion d’un bruit lointain. Le Mage ne peut produire un son que s’il l’a déjà entendu et est capable de s’en souvenir parfaitement, ou bien encore mélanger différentes sonorités.</t>
  </si>
  <si>
    <t xml:space="preserve"> Eclats de glace</t>
  </si>
  <si>
    <t xml:space="preserve"> 10 mètres x MR</t>
  </si>
  <si>
    <t xml:space="preserve"> L'Eclipsiste fait jaillir de ces mains une série d'éclats de glace acérés. Ces éclats ne sont pas réels, mais leur cible en est persuadée, de sorte que les dommages apparaissent effectivement. Cette attaque occasionne 10 + MR points de dommages, contre lesquels la protection est efficace. Les mages qui peuvent lancer ce sort sont cependant immunisés contre ses effets (les dommages sont réduits à 0), puisqu'ils savent que ce n'est une illusion, même s'ils ne peuvent se retenir d'un mouvement de recul lorsque les projectiles les touchent.</t>
  </si>
  <si>
    <t xml:space="preserve"> Écouter les murs</t>
  </si>
  <si>
    <t xml:space="preserve"> En mettant son Danseur en résonance avec les murs d’une pièce, obscurantiste parvient à leur prêter une étrange faculté. Pendant une heure, ils seront capables d’enregistrer tous les sons émis dans la pièce et pourront les restituer au Mage. Toutefois, l’information est loin d’être fiable et le flot informe que restituent les murs ne respecte aucune règle. Une conversation peut être restituée après une autre alors qu’elle aura été enregistrée précédemment etc.</t>
  </si>
  <si>
    <t xml:space="preserve"> Ecriture fantomatique</t>
  </si>
  <si>
    <t xml:space="preserve"> à vue / support écrivable</t>
  </si>
  <si>
    <t xml:space="preserve"> temps d'écrire</t>
  </si>
  <si>
    <t xml:space="preserve"> 15 mn</t>
  </si>
  <si>
    <t xml:space="preserve"> Le support ciblé commence à se couvrir d'une écriture fine et serrée. Il ne faut guère plus de quelques minutes pour remplir une page. Le texte est rédigé par la personne du choix de l'Harmoniste, mas elle doit être morte depuis au moins 10 ans. Si un sujet particulier doit être abordé, il faudra que l'Harmoniste le mentionne dans sa déclamation et l'écrive au sommet du support. La personne écrira comme si elle s'adressait à un vieil ami (elle pourra tout à fait cacher des choses, mentir ou même se contenter d'agonir d'insultes le lecteur, suivant son caractére) et ne pourra parler de sa mort (elle ne sait pas qu'elle l'est et ne peut même pas décrire dans quelles circonstances elle a péri).</t>
  </si>
  <si>
    <t xml:space="preserve"> Émotion exacerbée</t>
  </si>
  <si>
    <t xml:space="preserve"> En ciblant un individu, obscurantiste est capable de faire ressortir son émotion négative principale et de l’amplifier à l’extrême. Le Mage ne peut pas connaître à l’avance l’émotion concernée et doit accomplir son sort en aveugle. Une veuve épleurée pourra aller jusqu’au suicide alors qu’un homme en colère en viendra facilement aux mains.</t>
  </si>
  <si>
    <t xml:space="preserve"> personnel / 1 zone de nature</t>
  </si>
  <si>
    <t xml:space="preserve"> Les étincelles qui naissent de cette danse très complexe confèrent au Jorniste un instinct de survie exceptionnel dans la nature (c'est à dire par exemple dans une forêt, une savane ou un désert mais pas en ville ou dans une campagne cultivée). Le mage dispose pour la durée du sort d'un niveau 7 dans les compétences suivantes : Camouflage, Chasse, Discrétion, Herboristerie, Survie, Zoologie. S'il en disposait déjà à un score égal ou supérieur, il dispose désormais d'une spécialité correspondant à la zone où il se trouve.</t>
  </si>
  <si>
    <t xml:space="preserve"> Engourdissement d’un membre</t>
  </si>
  <si>
    <t xml:space="preserve"> Cette Œuvre rapide provoque un froid glacial et très localisé dans un membre de la victime. Ce dernier devient tout de suite engourdi et inutilisable et devra être au mieux amputé s’il n’est pas réchauffé près d’une source de chaleur suffisante (un feu de taille moyenne) pendant 5 minutes dans l’heure qui suit.</t>
  </si>
  <si>
    <t xml:space="preserve"> Le Jorniste rend un être fertile et porteur de vie. Si c'est une femelle mammifère, elle est enceinte (cela fonctionne aussi sur les hommes ou les saisonins). Si c'est un autre type de créature, elle pond ses œufs, entame le processus de scissiparité, et ainsi de suite. Le Jorniste ne contrôle pas la nature du père et peut aussi bien créer un demi-saisonin qu'un homme en utilisant ce sort sur une femme humaine, par exemple. Le sort ne fonctionne pas sur ce qui ne peut créer la vie (ainsi, un mammifère mâle ne pourrait pas être ciblé).</t>
  </si>
  <si>
    <t xml:space="preserve"> Érosion</t>
  </si>
  <si>
    <t xml:space="preserve"> à vue / 1 objet moyen</t>
  </si>
  <si>
    <t xml:space="preserve"> Cette Œuvre permet à l’Harmoniste d’accélérer l’usure due au temps de façon considérable. De cette façon, il peut tailler un rocher en l’effritant ou encore démolir une table en bois très rapidement. L’Œuvre agit sur tout matériau habituellement victime de l’érosion et ne peut produire que des effets qui se seraient normalement produits avec le temps. La solidité du matériau est réduite d’un cran.</t>
  </si>
  <si>
    <t xml:space="preserve"> Esclavage mental</t>
  </si>
  <si>
    <t xml:space="preserve"> une cible</t>
  </si>
  <si>
    <t xml:space="preserve"> Pour jeter ce sort, il faut disposer d'une mèche de cheveux de la cible. Celle-ci, sous l'influence de cet effet magique, n'est plus maîtresse de ses émotions. Le mage ne peut lui dicter sa conduite, mais il peut en revanche lui faire ressentir à n'importe quel moment les émotions de son choix. Il peut choisir qu'elle soit envahie de désespoir ou d'intense désir sexuel. A moins qu'il ne suive sa victime, l'Obscurantiste n'a aucun moyen de savoir ce qu'elle fait et agit donc au hasard ou en fonction des informations dont il dispose. Mais dans ce milieu particulier, on considère que "programmer" des émotions aussi violentes que possibles au hasard est une marque d'un certain goût… Ce sort ne connaît aucune limite de distance et ne peut être interrompu qu'en détruisant la mèche de cheveux ou par un moyen magique.</t>
  </si>
  <si>
    <t xml:space="preserve"> Cette Œuvre d’une incroyable puissance permet à l’Harmoniste de se créer un refuge dans l’écoulement du temps et de s’y cacher en attendant que ses jours ne soient plus en danger. Pour les témoins de la scène, il semble disparaître d’un seul coup pour réapparaître tout aussi spontanément quelque temps plus tard. Dans son refuge temporel, l’Harmoniste ne peut être atteint de quelque façon que ce soit, de manière magique ou non.</t>
  </si>
  <si>
    <t xml:space="preserve"> Evanouir</t>
  </si>
  <si>
    <t xml:space="preserve"> à vue / 1 être vivant</t>
  </si>
  <si>
    <t xml:space="preserve"> Ce sort inflige la plus terrible douleur qui soit à la cible. Celle-ci ne pourrait être décrite et n'est pas spécialement localisée. La victime doit faire un jet de VOL contre DIF 25. En cas d'échec, elle meurt, terrassée par la souffrance. En cas de réussite, elle s'évanouit pour les 10 prochaines minutes.</t>
  </si>
  <si>
    <t xml:space="preserve"> L’objet ciblé explose en mille morceaux, projetant des éclats en tout sens. Il inflige 25 points de dommages à toute personne qui le touchait à la fin de l'œuvre, l'Harmoniste y compris. En Choisissant une Marge de Qualité de 5, il est possible de retarder l'explosion d'un à dix tours après que l'œuvre ait été réalisée.</t>
  </si>
  <si>
    <t xml:space="preserve"> Explosion sonore</t>
  </si>
  <si>
    <t xml:space="preserve"> 50 m / zone de 5m de rayon</t>
  </si>
  <si>
    <t xml:space="preserve"> L'Harmoniste doit se saisir de son tambour et viser le point qu'il souhaite atteindre avec celuici de manière à ce que les sons qu'il produit partent dans la direction voulue. Il entame alors un roulement de plus en plus puissant qui s'interrompt brutalement Au centre de la zone visée, un fracas apocalyptique retenti. Dans les 5 mètres, toutes les cibles (peu importe qu'elles puissent ou non entendre) encaissent 10 points de dommages, sans armure, et sont complètement assourdies. Elles doivent immédiatement tenter un jet d'équilibre ou chuter.</t>
  </si>
  <si>
    <t xml:space="preserve"> au contact / une plante</t>
  </si>
  <si>
    <t xml:space="preserve"> 15 t</t>
  </si>
  <si>
    <t xml:space="preserve"> Le Jorniste fait pousser une plante jusqu'à sa pleine maturité. Celle-ci l'acquiert instantanément, même si elle n'était qu'une graine. Le sol n'a pas besoin d'être spécifiquement fertile, elle le défoncera aussi loin qu'il le faut pour y ancrer ses racines. Bien entendu, s'il n'est pas adapté à elle, elle mourra à plus ou moins courte échéance. Le sort n'a pas de limite de volume, il peut donc aussi bien affecter un chêne qu'un brin d'herbe. Indépendamment de son utilité en agriculture, on connaît de nombreux exemples d'utilisation ingénieuse qui permirent de fermer une porte définitivement ou de faire s'effondrer des édifices.</t>
  </si>
  <si>
    <t xml:space="preserve"> à portée d’ouïe</t>
  </si>
  <si>
    <t xml:space="preserve"> tant que joué</t>
  </si>
  <si>
    <t xml:space="preserve"> spé</t>
  </si>
  <si>
    <t xml:space="preserve"> Toute personne entendant la mélodie envoûtante de la flûte se sent envahie d'un besoin de danser. Elle va se placer derrière l'Harmoniste afin de se joindre à la grande farandole que forme toutes les victimes de l’Œuvre. Celles-ci ne peuvent que danser et rire, comme si elles participaient à quelque fête joyeuse. Elles suivent le joueur en montrant tous les signes de la plus grande joie sans aucune trace de fatigue ou de lassitude, mais leurs yeux sont terrifiés par ce qu'elles sont en train de vivre. Mis dans l'impossibilité d'entendre la flûte, elles ne pourront subir l'influence de l'Œuvre (les conséquences éventuelles de leurs danses endiablées se feront alors sentir  :  épuisement, voire mort si l'Harmoniste impitoyable les a fait danser trop longtemps).</t>
  </si>
  <si>
    <t xml:space="preserve"> L’Harmoniste se contente d'indiquer à la cible comment elle va mourir. A la fin du cinquiéme tour de déclamation, l'événement arrive. Techniquement, l'EG indique simplement comment la cible meurt (l'Harmoniste ne contrôle pas la manière dont cela arrive).</t>
  </si>
  <si>
    <t xml:space="preserve"> Fausse monnaie</t>
  </si>
  <si>
    <t xml:space="preserve"> au contact / dix pièces</t>
  </si>
  <si>
    <t xml:space="preserve"> L'Eclipsiste fait apparaître dans sa main une poignée de pièces, qui peuvent être de n'importe quelle valeur. Celles-ci ont toutes les apparences de l'or, mais ne ressemblent à aucune monnaie connue, même si le métal dont elles sont faites semblent relativement pur. Cependant, aucun numismate, aussi averti soit-il, ne saurait en reconnaître l'origine. Certaines variations de ce sort font apparaître le profil du mage sur la face des pièces.</t>
  </si>
  <si>
    <t xml:space="preserve"> Fausse mort</t>
  </si>
  <si>
    <t xml:space="preserve">à volonté</t>
  </si>
  <si>
    <t xml:space="preserve"> Une fois sous l'effet de ce sort, l'Eclipsiste à toutes les apparences de la mort. Il ne respire plus, son cœur ne bat pas… Le sort ne s'arrête que lorsque l'Eclipsiste accomplit une action qui, d'une manière ou d'une autre, révèle la supercherie. Dans l'intervalle, toutes les méthodes visant à vérifier s'il vit encore seront sans effet. On peut le mutiler, le frapper, l'asperger d'eau glacée ou bouillante, son corps réagira comme s'il n'abritait plus aucune vie. Mais dés que l'Eclipsiste fera un mouvement, émettra un bruit, l'illusion sera levée.</t>
  </si>
  <si>
    <t xml:space="preserve"> Fausse piste</t>
  </si>
  <si>
    <t xml:space="preserve"> (-- Résistance : PER + vigilance contre DIFF 15 --) Grâce à ce sort, l’Eclipsiste est capable de masquer toute trace de son passage en un lieu précis (une rue, une pièce…) et va jusqu’à induire en erreur ses poursuivants par une fausse piste : une intuition due à un résidu magique laissé par le Danseur donne aux poursuivants l’intime conviction que le Mage est parti dans la mauvaise direction.</t>
  </si>
  <si>
    <t xml:space="preserve"> Fermeture de serrure</t>
  </si>
  <si>
    <t xml:space="preserve"> 1 serrure</t>
  </si>
  <si>
    <t xml:space="preserve"> L’Harmoniste ferme définitivement une serrure. Il est désormais impossible de la faire fonctionner  :  ses éléments sont tous soudés ensembles. Non seulement il est impossible de la crocheter, puisqu'elle ne possède plus de parties mobiles, mais elle est de ce fait plus résistante  :  ses éléments constitutifs sont tous solidaires (elle gagne de ce fait 5 points de Solidité)</t>
  </si>
  <si>
    <t xml:space="preserve"> Fertilité</t>
  </si>
  <si>
    <t xml:space="preserve"> 5 m autour de l’Harmoniste</t>
  </si>
  <si>
    <t xml:space="preserve"> L’Harmoniste enchante les végétaux situés dans la zone d’effet avec le pigment de printemps afin d’augmenter leur fertilité et surtout favoriser leur croissance. Au terme des 24 heures, les végétaux concernés auront multiplié leur taille par 10 avec une force suffisante pour briser une porte en bois ou desceller les blocs d’un mur de pierre.</t>
  </si>
  <si>
    <t xml:space="preserve"> Flétrissement</t>
  </si>
  <si>
    <t xml:space="preserve"> au toucher</t>
  </si>
  <si>
    <t xml:space="preserve"> 1-10 t</t>
  </si>
  <si>
    <t xml:space="preserve"> L’Œuvre provoque la mort d’un végétal en version accélérée. L’Harmoniste choisit un végétal et appose le pigment de l’automne sur ses racines ou sur sa sève. Au terme du Dessin, la cible semblera mourir en se flétrissant jusqu’à redevenir de l’humus sans laisser aucune trace de sa présence.</t>
  </si>
  <si>
    <t xml:space="preserve"> Flétrissure cutanée</t>
  </si>
  <si>
    <t xml:space="preserve"> Contrairement à l’Œuvre « Vieillissement », cette déclamation s’attaque directement à l’apparence de la victime, la faisant vieillir de dix ans en apparence mais nullement au niveau de son métabolisme. Les cheveux deviendront gris ou blancs, tomberont dans des cas extrêmes. Des rides profondes marbreront le visage et la pilosité s’atténuera chez les personnes âgées ou s’intensifiera chez les enfants et adolescents.</t>
  </si>
  <si>
    <t xml:space="preserve"> Folie</t>
  </si>
  <si>
    <t xml:space="preserve"> La victime semble complètement folle. Elle est incapable de parler de manière cohérente, se comporte bizarrement, bref fait tout ce qu'il faut pour qu'on la croie démente. Cependant, un spécialiste serait bien en peine de déterminer l'origine du problème et aurait en fin de compte l'impression d'avoir affaire à un simulateur tant le comportement de la victime est sans logique.</t>
  </si>
  <si>
    <t xml:space="preserve"> Force accrue</t>
  </si>
  <si>
    <t xml:space="preserve"> Par cette danse, le Mage parvient à augmenter sa force physique pendant une demi-heure. Son score de Force augmente de 2 points pendant toute la durée du sort. Ce changement est imperceptible à l’œil nu et ne s’accompagne d’aucune modification au niveau musculaire, même s’il influe sur la charge portable, le bonus aux dommages etc.</t>
  </si>
  <si>
    <t xml:space="preserve"> une forêt</t>
  </si>
  <si>
    <t xml:space="preserve"> L'Harmoniste enchante une forêt entière, qui réagira désormais à sa musique. Elle pourra ainsi devenir plus touffue, se clairsemé ou faire disparaître un chemin. Cependant, découvrir les mélodie qui l’influenceront reste une tâche monumentale, sans doute infinie (chaque ordre possible doit faire l'objet d'un apprentissage équivalent en temps et en efforts à celui d'une Œuvre ; cependant aucun maître n'est nécessaire).</t>
  </si>
  <si>
    <t xml:space="preserve"> Foudre</t>
  </si>
  <si>
    <t xml:space="preserve"> L'Eclipsiste projette un immense jet d'électricité en direction d'une cible. Celle-ci peut tenter d'esquiver le tir comme s'il s'agissait d'une flèche ou d'un carreau. La foudre, si elle touche, fait 25 + 10 x MR points de dommages. Ces dommages ne sont pas réels (ils n'ont aucun effet sur un objet, par exemple) mais la cible est suffisamment convaincue du contraire pour en mourir. Comme dans le cas du sort "Eclats de glace", un mage qui serait capable de lancer le sort ne subirait aucun dommages, puisqu'il sait avoir affaire à une illusion.</t>
  </si>
  <si>
    <t xml:space="preserve"> Cette œuvre ne peut être exécutée que si un orage s'est déclenché. L'harmoniste fait tomber la foudre sur la cible, qui est instantanément tuée. Si elle en dispose, elle peut cependant user d'un point d'héroïsme pour survivre ; elle encaisse tout de même une blessure critique  :  "brûlures multiples et système nerveux touché. L'AGI est réduite de deux points (son maximum aussi) et la victime obtient le défaut défiguré."</t>
  </si>
  <si>
    <t xml:space="preserve"> Froid</t>
  </si>
  <si>
    <t xml:space="preserve"> 100m autour de l’Harmoniste</t>
  </si>
  <si>
    <t xml:space="preserve"> L’Harmoniste invoque l’un des principes fondamentaux des toiles d’hiver  :  la sensation de froid. Il est capable de faire baiser la température d’un lieu de 20°C.</t>
  </si>
  <si>
    <t xml:space="preserve"> Funeste présage</t>
  </si>
  <si>
    <t xml:space="preserve"> L’Harmoniste peut, à l’aide de cette Œuvre, générer dans l’esprit de la victime l’image mentale de sa propre mort. Bien sûr, celle-ci ne sera pas forcément la même que celle qui arrivera mais la victime, choquée par le réalisme de cette vision toujours liée à un événement actuel, devra réussir un jet de VOL x 2 difficulté 20 pour ne pas tomber en catatonie pour les dix minutes à venir.</t>
  </si>
  <si>
    <t xml:space="preserve"> Grâce à cette Œuvre très impressionnante, l’Harmoniste est capable de se fondre dans la matière pendant plusieurs heures. Pour le bon fonctionnement de l’Œuvre, il est nécessaire que l’objet dans lequel se fond l’Harmoniste soit au minimum du même volume que lui et qu’il ne soit constitué que d’une seule pièce (un mur de pierre, un immense vitrail, les portes d’un temple, etc.). Les vêtements et l’équipement portés par l’Harmoniste le suivent dans cette fusion.</t>
  </si>
  <si>
    <t xml:space="preserve"> toucher / une cible</t>
  </si>
  <si>
    <t xml:space="preserve"> La cible gèle instantanément. Si elle est vivante, cela la tue. L'œuvre peut influencer jusqu'à un volume équivalent à une taille 3. Au-delà, elle ne gèle qu'une partie de l'être touché… Ce qui suffit de toute façon généralement à le tuer. Sur les objets, cette Œuvre produit les effets normaux du froid (la pierre peut éclater, mais le métal ne subit pas grand chose, par exemple).</t>
  </si>
  <si>
    <t xml:space="preserve"> Gigantisme</t>
  </si>
  <si>
    <t xml:space="preserve"> La cible de ce sort se met rapidement à grandir, gagnant en poids et en taille à toute allure. Sa TAI est augmentée d'1 point, plus 1 par 5 points de MR du sort. Les Jornistes utilisent fréquemment ce sort pour immobiliser des créatures géantes. En effet, les êtres gagnants de cette manière plus de deux points ou dépassant une TAI de 3 sont en général incapables de se mouvoir, leur corps menaçant de se disloquer sous son propre poids. Les géants, notamment…</t>
  </si>
  <si>
    <t xml:space="preserve"> Grand maître</t>
  </si>
  <si>
    <t xml:space="preserve"> 15 + 5 x MR mn</t>
  </si>
  <si>
    <t xml:space="preserve"> Les étincelles nées de la course agile du Danseur donnent à l'Eclipsiste l'apparence d'une personne importante. Ce n'est pas encore la personne la plus importante de la région mais, même s'ils sont bien en peine de dire pourquoi, les éventuels interlocuteurs du mage seront convaincus d'avoir eu affaire à une personne avec laquelle il faut compter. Libre à l'Eclipsiste de prétendre être un très riche marchand ou un bourgeois influent. On le croira sans peine, tant son air supérieur et son indéniable prestance lui donnent l'air important.</t>
  </si>
  <si>
    <t xml:space="preserve"> Grande Fusion</t>
  </si>
  <si>
    <t xml:space="preserve"> n'importe quel nombre d'objets</t>
  </si>
  <si>
    <t xml:space="preserve"> L’Harmoniste rend complètements solidaires tous les objets de son choix. Ceux-ci forment désormais un tout indissociable, à moins de vouloir en briser les composant. Peu importe l'uniformité de la matière, mais celle-ci ne peut être vivante (on ne peut pas appliquer cette œuvre à des hommes, par exemple, mais on peut le faire su de la fourrure ou des os). Appliqués sur une armure de plaque, les effets de cette œuvre sont généralement mortels…</t>
  </si>
  <si>
    <t xml:space="preserve"> Le Jorniste guérit une cible. Celle-ci est complémenté soulagé de toutes les conséquences d'une maladie, d'une blessure ou de tout autre handicap ayant une cause physique – c'est à dire pas magique, entre autre - unique. Un blessé souffrant de gangrène pourra ainsi être soigné de la gangrène ou de la blessure, mais pas des deux, puisque les origines sont différentes, infection dans un cas, blessure dans l'autre. Cela n'interdit pas, bien sûr de jeter plusieurs fois le sort. Le sort peut être utilisé même lorsque l'origine du handicap a disparu : il éliminerait les dégâts internes dus à un coup critique même après que la blessure ait guéri, par exemple.</t>
  </si>
  <si>
    <t xml:space="preserve"> Guérison accélérée</t>
  </si>
  <si>
    <t xml:space="preserve"> au toucher / 1 cible</t>
  </si>
  <si>
    <t xml:space="preserve"> L’Harmoniste parvient à accélérer le temps de guérison normal d’un individu. Dans un temps donné, le blessé récupère deux fois plus de points de vie qu’en temps normal. Toutefois, aucun point de vie n’est restitué sur-le-champ et il n’y a aucun rétablissement immédiat.</t>
  </si>
  <si>
    <t xml:space="preserve"> Le Mage semble parcourir le corps du blessé des mains alors qu’il guide son Danseur dans une série d’acrobaties impressionnantes par leur force et l’émotion qu’elles dégagent. Il faut cinq minutes au Danseur pour exprimer toute la compassion qu’il éprouve pour la victime et lui apporter tout le réconfort de la magie de emprise. Toutes les fractures sont réparées, les hémorragies stoppées et le blessé récupère tous ses points de vie.</t>
  </si>
  <si>
    <t xml:space="preserve"> Guérison mineure</t>
  </si>
  <si>
    <t xml:space="preserve"> Le Danseur effectue une course folle sur le corps du blessé en utilisant toutes les parties de son corps comme point d’appui à de nombreuses figures aériennes. Au bout de deux tours, le Mage, qui guide emphatiquement les mouvements du Danseur, restitue MR+10 . Il lance 1D pour connaître le nombre de points de vie restitués au blessé.</t>
  </si>
  <si>
    <t xml:space="preserve"> Haine</t>
  </si>
  <si>
    <t xml:space="preserve"> La cible du sort est envahie d’une haine intense et irrationnelle envers un objet au choix de obscurantiste. Suivant sa nature, elle pourra aussi bien tenter de se maîtriser qu’attaquer franchement. Dans tous les cas, elle doit réussir un jet de VOL contre DIF 10 tant qu’elle est en présence de la cible de son ire ou tout faire pour lui nuire. La victime peut être consciente que la haine qu’elle ressent n’est pas naturelle dans la mesure où il n’y a aucune raison qui la motive. Cependant, il faut qu’elle prenne le temps d’analyser ses sentiments et cela n’a, de plus, aucune incidence sur la profondeur de ceux-ci.</t>
  </si>
  <si>
    <t xml:space="preserve"> Halo lumineux</t>
  </si>
  <si>
    <t xml:space="preserve"> à vue / 30 mètres</t>
  </si>
  <si>
    <t xml:space="preserve"> Le Danseur tournoie et se transforme en un halo de lumière très puissante capable de se déplacer selon la volonté de l’Eclipsiste. Il s’agit d’une petite sphère de 30 cm de diamètre qui éclaire une zone de 30 mètres de diamètres et qui peut être dirigée n’importe où à condition que le Mage puisse la voir à tout instant. Dès que le contact visuel se brise, le sort prend fin.</t>
  </si>
  <si>
    <t xml:space="preserve"> Horreur</t>
  </si>
  <si>
    <t xml:space="preserve"> L'Harmoniste fait revivre à la cible l'action la plus moralement répréhensible qu'elle ait entrepris. Mais cette fois, toutes les conséquences de ses actes lui apparaissent clairement. La cible est prostrée, elle se sent abominablement coupable. Elle se laissera punir, voire tuer sans résister. Curieusement, cette Œuvre n'a aucun effet sur les êtres disposant de plus de 25 points de Ténèbre ou de Perfidie  :  au contraire même, ils semblent réjouis et emplis d'entrain sous son influence.</t>
  </si>
  <si>
    <t xml:space="preserve"> Hypnotisme</t>
  </si>
  <si>
    <t xml:space="preserve"> L’Accordé interprète une musique perfide qui s’insinue dans l’esprit de la victime pour manipuler son libre arbitre. Cette Œuvre permet de programmer un individu afin qu’il accomplisse une tâche plus complexe qu’avec l’Œuvre d’ « Ordre ». Cette fois-ci, la commande peut être résumée en une longue phrase qui n’est limitée que par la condition suivante  :  il faut impérativement que l’action puisse se dérouler intégralement dans un intervalle d’une heure à partir du début de l’Œuvre. Toutefois, l’action peut être retardée dans le temps du moment qu’elle s’achève au terme de la durée. Exemples  :  Frappe cet homme dès qu’il rentrera dans cette salle ; vole cette étoffe précieuse dans ce magasin et apporte-la-moi ; va te cacher dans cette cave et restes-y le plus longtemps possible etc. Dans ce dernier exemple, la victime reprendra conscience au bout d’une heure et se demandera ce qu’elle fait dans cette cave. Toutefois, la victime de cette Œuvre ne se mettra jamais directement en danger.</t>
  </si>
  <si>
    <t xml:space="preserve"> Illusion complète</t>
  </si>
  <si>
    <t xml:space="preserve"> Cette fois, le Mage atteint un tel niveau de maîtrise de ses illusions qu’il est capable de créer une image stable utilisant tous les sens en même temps. L’illusion possède une texture, une odeur, un goût, une couleur et émet des sons, à tel point que n’importe qui est persuadé que l’image ainsi créée à une existence propre. L’esprit en est tellement convaincu que la main s’arrête au contact de l’image pour effleurer sa texture plutôt que de traverser l’illusion. Toutefois, si quelqu’un est amené à toucher l’illusion de manière brusque et involontaire, il risque fortement de passer à travers et de ruiner les efforts du Mage. Avec un tel sort, l’Eclipsiste peut créer des images de 10 m3 sans aucun problème.</t>
  </si>
  <si>
    <t xml:space="preserve"> Illusion gigantiste</t>
  </si>
  <si>
    <t xml:space="preserve"> à vue / 1 cible amie</t>
  </si>
  <si>
    <t xml:space="preserve"> Cette Œuvre permet à l’Harmoniste de cibler un des membres de sa Compagnie afin que celui-ci apparaisse aux yeux de tous comme un géant de 4 mètres ou plus, monstrueux, surarmé, visiblement à la fois très ennervé et pressé d'en découdre. La cible est toujours capable d’infliger des dégâts, mais ceux-ci ne sont pas modifiés par l’illusion. Les victimes doivent réussir un jet de VOL x 2 difficulté 20 pour rester sur place et ne pas détaler en courant dans la direction opposée.</t>
  </si>
  <si>
    <t xml:space="preserve"> Illusion vraie</t>
  </si>
  <si>
    <t xml:space="preserve"> 2 mn</t>
  </si>
  <si>
    <t xml:space="preserve"> L’Eclipsiste est arrivé au summum de l’illusionnisme. Il est désormais capable de créer des images tellement réelles qu’elles sont capables d’infliger des dommages par autosuggestion. Le Mage est toujours limité à des illusions de l’ordre de 10 m3 mais il peut cette fois donner réellement corps à son image. S’il donne l’illusion de la présence d’une Licorne, celle-ci aura bel et bien la capacité de charger et de provoquer des dommages. La victime est tellement persuadée de l’existence réelle de l’image que son esprit commande au corps les blessures qu’il devrait recevoir. Le Mage ne peut créer des illusions que de choses qu’il a déjà vues.</t>
  </si>
  <si>
    <t xml:space="preserve"> Impression de vérité</t>
  </si>
  <si>
    <t xml:space="preserve"> Le Danseur communique toute son émotion du moment afin de permettre au Jorniste de cacher un mensonge. Grâce à l’utilisation de ce sort, le Mage pourra mentir sans craindre d’être percé à jour par un moyen magique ou non. Techniquement, il gagne un bonus de MR+4 à tous ses jets de Baratin ou liés au mensonge.</t>
  </si>
  <si>
    <t xml:space="preserve"> Imprévisible</t>
  </si>
  <si>
    <t xml:space="preserve"> L’Harmoniste devient tout simplement imprévisible. On ne peut pas savoir ce qu'il va faire et ses intentions ne sont pas seulement indéchiffrables  :  toute tentative visant à les prévoir aboutira à des résultats complétement absurdes. En terme de règle, l'Harmoniste ne déclare plus ses intentions à ses adversaires. Il les note sur un morceau de papier, accompagné de son rang d'initiative et les résout à celui-ci, sans avertir quiconque de ce qu'il va faire, y compris ses camarades.</t>
  </si>
  <si>
    <t xml:space="preserve"> à vue / zone 1km de rayon</t>
  </si>
  <si>
    <t xml:space="preserve"> Cette œuvre ne peut étre exécutée que s'il pleut. La pluie s'intensifie brutalement, noyant la zone sous des trombes d'eau qui rende la visibilité nulle, générent des cours d'eau éphèmères et des torrents de boue. Le niveau de l'eau monte aussi haut que possible, générant une inondation plus ou moins importante suivant les possibilité de l'endroit. La pluie s'arrête alors, laissant une zone dévastée d'ou l'eau s'écoule doucement.</t>
  </si>
  <si>
    <t xml:space="preserve"> Insolation</t>
  </si>
  <si>
    <t xml:space="preserve"> touché / 1 hectare</t>
  </si>
  <si>
    <t xml:space="preserve"> Cette Œuvre longue à accomplir permet de frapper un sol cultivable d’une forte insolation qui frappe toutes les cultures de la zone et toutes les terres fertiles de celle-ci. Toutes les récoltes sont perdues pour cette saison.</t>
  </si>
  <si>
    <t xml:space="preserve"> Inspirer la crainte</t>
  </si>
  <si>
    <t xml:space="preserve"> L'obscurantiste est désormais animé d’un charisme hors du commun à connotation malsaine. On le respecte et il impressionne mais c’est plus par crainte que par admiration. Le Mage bénéficie d’un bonus de MR+3 à tous ses jets de charisme ou de commandement.</t>
  </si>
  <si>
    <t xml:space="preserve"> Insuffler la terreur</t>
  </si>
  <si>
    <t xml:space="preserve"> Le Danseur de obscurantiste communique emphatiquement sa peur à une personne de son entourage proche. Celui-ci, s’il rate son jet de résistance, n’est plus capable de combattre ou de faire preuve du moindre courage. Il ne fuit pas le Mage en particulier, mais plutôt une sensation de peur qui l’envahit et qui le pousse inconsciemment à partir loin de la vue de obscurantiste.</t>
  </si>
  <si>
    <t xml:space="preserve"> Interdiction</t>
  </si>
  <si>
    <t xml:space="preserve"> L’Harmoniste joue cette Œuvre en tentant de fixer le regard de sa victime. Il parvient ainsi à s’infiltrer dans ses pensées dans le but d’y apposer une interdiction. Il s’agit d’une action que l’Accordé interdit à la victime de l’Œuvre pendant les prochaines 24 heures. Cette action doit être suffisamment précise et ne pas trop porter à conséquences dans l’esprit de la victime. Exemples  :  Ne serre pas la main de cet homme aujourd’hui ; ne te rends pas au marché de Lorgol ; n’achète pas ce bijou etc.Toutefois, la victime de cette Œuvre ne se mettra jamais directement en danger.</t>
  </si>
  <si>
    <t xml:space="preserve"> Invisibilité</t>
  </si>
  <si>
    <t xml:space="preserve"> personnel ou contact</t>
  </si>
  <si>
    <t xml:space="preserve"> 6 t</t>
  </si>
  <si>
    <t xml:space="preserve"> Ce sort extrêmement puissant permet à l’Eclipsiste de rendre quelque chose invisible aux yeux de tous. Il peut s’agir de lui-même, d’un compagnon, d’un objet ou de tout autre chose qui n’excède pas sa propre corpulence. Lorsque c’est un individu qui est rendu invisible, il l’est bien sûr en même temps que ces vêtements et ses objets personnels. Dès lors qu’un être ou un objet invisible est touché par quelqu’un ou quelque chose, les effets du sort s’annulent instantanément. Il s’agit donc d’un sort de dissimulation et il est donc impossible de porter des coups à la discrétion de tous.</t>
  </si>
  <si>
    <t xml:space="preserve"> Je n'y serais pas</t>
  </si>
  <si>
    <t xml:space="preserve"> L'Harmoniste se garde de la prochaine situation dangereuse à laquelle il sera confrontée  :  il n'y sera tout simplement pas. Lorsque cette Œuvre a été éxécutée, l'EG doit s'aranger pour que, la prochaine fois qu'un danger s'abattra sur la compagnie, l'Harmoniste soit comme par hasard malade, absent, retenu ailleurs, de sorte qu'il ne sera pas exposé aux circonstances potentiellement dangereuses.</t>
  </si>
  <si>
    <t xml:space="preserve"> Jet de flamme</t>
  </si>
  <si>
    <t xml:space="preserve"> cône 10 m de long - 2 de large</t>
  </si>
  <si>
    <t xml:space="preserve"> L'obscurantiste concentre en ces mains les étincelles générées par son danseur. Au bout du cinquième tour, il les relâche brusquement, créant devant lui un grand jet de flammes. Cette fournaise affecte les dimensions d’un cône et touche toutes les cibles prises dans son aire d’effet. Le feu a un Pot de 15 et peut se communiquer à toutes les matières inflammables.</t>
  </si>
  <si>
    <t xml:space="preserve"> Jeu de ténèbres</t>
  </si>
  <si>
    <t xml:space="preserve"> 10 m de rayon autour du Mage</t>
  </si>
  <si>
    <t xml:space="preserve"> L’obscurantiste parvient à évoquer les plus grandes peurs de son Danseur par une danse funèbre. De ce fait, il devient capable de manipuler les ombres autour de lui et de les déplacer ou de les intensifier à sa guise. Il ne peut pas encore plonger une pièce dans le noir le plus total mais il peut créer des ombres chinoises et noircir l’ambiance des lieux.</t>
  </si>
  <si>
    <t xml:space="preserve"> Jeu des Saisons</t>
  </si>
  <si>
    <t xml:space="preserve"> 100 mètres / 1 cible</t>
  </si>
  <si>
    <t xml:space="preserve"> L’Harmoniste qui joue cette Œuvre est capable de cibler un végétal quel qu’il soit (de la mauvaise herbe à l’arbre plusieurs fois centenaire) et de changer la saison qui l’influence. S’il s’agit d’un arbre en plein été, l’Accordé pourra le faire passer sous le joug de l’automne pendant une semaine et voir tomber ses feuilles une à une. Au terme de l’Œuvre, le végétal reprendra peu à peu le rythme normal des saisons.</t>
  </si>
  <si>
    <t xml:space="preserve"> Jeux de lumière</t>
  </si>
  <si>
    <t xml:space="preserve"> Grâce à son Danseur, l’Eclipsiste parvient à générer de petits effets de lumières et d’ombres autour de lui. Donner l’illusion d’un feu follet, d’une ombre sur un mur ou d’une vague lueur au loin est maintenant possibles. Toutefois, le Mage ne peut utiliser ce sort mineur pour s’éclairer ou emplir la pièce de ténèbres.</t>
  </si>
  <si>
    <t xml:space="preserve"> La grande faute</t>
  </si>
  <si>
    <t xml:space="preserve"> L'Harmoniste devine instantanément quelle est la chose que la cible se reproche le plus. Il ne sait pas pourquoi, ne connaît aucun détail, mais sait ce que c'est. Un enfant qui a tué son père sera parricide, mais un homme qui a volé sera simplement voleur. Un individu fondamentalement persuadé qu'il n'a jamais rien fait de mal ne laissera rien apparaître et l'information que fourni cette Œuvre est complètement dépendante de la moralité de la cible. Un assassin pourrait très bien considérer le meurtre comme une bagatelle et se reprocher d'avoir voler une personne qui lui est chère.</t>
  </si>
  <si>
    <t xml:space="preserve"> La grande panne</t>
  </si>
  <si>
    <t xml:space="preserve"> L’Harmoniste détruit le principe de fonctionnement d'un objet. Une épée n'entaillera plus, une chaise ne supportera plus le poids de son occupant, et ainsi de suite. L'objet ciblé est inutilisable. Suivant la situation, l'objet pourra ou non être remis en état  :  une roue de charrette incapable de rouler est bonne à jeter, une épée pourrait être reforgée de manière à pouvoir de nouveau trancher. En l'occurrence, les moyens magiques sont inopérants dans la mesure ou l'objet a changé définitivement de nature. Ce n'est plus une épée, qui pourrait donc être réaiguisée, mais une tige de métal.</t>
  </si>
  <si>
    <t xml:space="preserve"> La plus grande Bonté</t>
  </si>
  <si>
    <t xml:space="preserve"> Définitif</t>
  </si>
  <si>
    <t xml:space="preserve"> L'Harmoniste est instantanément envahi de l'envie de faire quelque chose pour la personne à laquelle il pense en jouant l'Œuvre. Il n'a aucune difficulté à résister à cette impulsion, cependant celle-ci lui commande de faire ce que la personne en question appréciera le plus. Par ailleurs, le plan d'action qui s'impose à son esprit est celui qui sera le plus facile et le moins dangereux à réaliser. S'il le suit, il n'en résultera aucune conséquence néfaste ni pour lui, ni pour la personne à laquelle il pensait.</t>
  </si>
  <si>
    <t xml:space="preserve"> Langage animal</t>
  </si>
  <si>
    <t xml:space="preserve"> L’Accordé peut, en interprétant cette Œuvre, être capable de se faire comprendre d’un animal en formulant des questions simples et également pouvoir interpréter en retour les réponses que l’animal lui formulera. Attention, l’animal n’est nullement obligé de répondre à l’injonction. Il faudra donc lui proposer quelque chose en échange.</t>
  </si>
  <si>
    <t xml:space="preserve"> Langue morte</t>
  </si>
  <si>
    <t xml:space="preserve"> L’Œuvre permet à l’Harmoniste de lire, écrire et parler une langue morte, c'est-à-dire dont on ne se sert plus couramment à l'époque du poète. Cela peut donc tout à fait lui permettre de parler une langue interdite ou rituelle, qui ne sert plus qu'à de rares occasions.</t>
  </si>
  <si>
    <t xml:space="preserve"> Cette Œuvre peu influencer n'importe quoi. L'Harmoniste regarde ce qu'il veut cibler et déclame un long panégyrique qui doit décrire les ravages du temps sur la cible. Au fu et à mesure, ces ravages vont s'y inscrire, jusqu'à ce qu'il n'en reste rien, comme si le temps l'avait englouti et oublié.</t>
  </si>
  <si>
    <t xml:space="preserve"> L'Harmoniste commence à battre un rythme étrange  :  deux coups rapprochés, comme un cœur qui bat. Il se met en rythme avec celui de la cible et commence à ralentir. Le cœur suit le mouvement, de sorte qu'au bout du second tour, la cible ne peut plus entreprendre d'action violente. Au bout du troisième elle s'endort, au bout du quatrième elle sombre dans le coma. Au bout du cinquième, l'Harmoniste cesse tout doucement de jouer… (l'arrêt du cœur est définitif) Si le rythme s'interrompt à n'importe quel autre moment, la cible demeure dans l'état ou elle se trouvait.</t>
  </si>
  <si>
    <t xml:space="preserve"> Le miroir de l'esprit</t>
  </si>
  <si>
    <t xml:space="preserve"> L'Harmoniste devient capable de percevoir ce que pense, en surface, la cible. Il sait à peu prés quelles sont ses intentions au moment ou elle entreprend une action et peut savoir si elle ment consciemment. L'Harmoniste ne peut rien chercher, seulement percevoir. Si la cible dort, par exemple, il saura de quoi elle rêve, si elle mange sans penser à autre chose, il verra ce qu'elle mange et saura si elle l'apprécie ou non.</t>
  </si>
  <si>
    <t xml:space="preserve"> Leader</t>
  </si>
  <si>
    <t xml:space="preserve"> 50m autour de l’Harmoniste</t>
  </si>
  <si>
    <t xml:space="preserve"> Cette Œuvre est très impressionnante lorsqu’elle est jouée par un Harmoniste de talent au début d’un combat de grande envergure. L’Accordé parvient grâce à elle à dégager un charisme de leader insoupçonné. Dans un combat, tous les alliés de l’Harmoniste lui obéiront au doigt et à l’œil et feront tout ce qui est en leur pouvoir pour le défendre en cas d’attaque. De plus, même les ennemis du musicien peuvent se rallier à lui s’ils ratent leur jet de résistance magique et sont compris dans l’aire d’effet. A la fin de l’Œuvre, tout rentre dans l’ordre.</t>
  </si>
  <si>
    <t xml:space="preserve"> L'énergie du désespoir</t>
  </si>
  <si>
    <t xml:space="preserve"> Cette œuvre est la contrepartie exacte de "Calme Doré". Elle ne peut être exécutée que dans une situation désespérée. L'esprit de l'automne envahi bien les cibles, mais bien qu'elles comprennent que leurs efforts sont vains, elles prennent le parti d'emporter autant d'ennemis avec elles que possible et de finir, autant que faire se peut, en beauté, dans une apothéose désespérée dont les mortels se souviendront longtemps. Les cibles sont immunisées à la peur et prêtes à tenter n'importe quoi, tant que cela peut déboucher sur une action d'éclat, de préférence suicidaire.</t>
  </si>
  <si>
    <t xml:space="preserve"> Les huit pas de l’araignée</t>
  </si>
  <si>
    <t xml:space="preserve"> Le Danseur enchante le corps de l’Eclipsiste qui peut désormais adhérer aux parois comme si chacun de ses membres était recouvert de ventouses invisibles. Il peut grimper aux murs, rester accroché au plafond sans tomber, etc. C’est à l’EG, au cas par cas, de gérer les conséquences d’un tel sort. De plus, le Mage gagne un bonus de +5 à tous ses jets d’escalade pendant toute la durée du sort (s’il est encore besoin de faire un jet d’escalade).</t>
  </si>
  <si>
    <t xml:space="preserve"> 1 gros objet</t>
  </si>
  <si>
    <t xml:space="preserve"> 1 an et 1 jour</t>
  </si>
  <si>
    <t xml:space="preserve">30 j</t>
  </si>
  <si>
    <t xml:space="preserve"> L’Harmoniste se lie avec un objet. Il peut désormais ressentir des choses au travers de celuici. Selon la nature de l'objet, les sensations possibles seront différentes  :  tous transmettront le sens du toucher avec une extraordinaire précision, mais un mur ne verra que s'il dispose d'une fenêtre, un vêtement s'il dispose d'un décolleté (des particularités dont la fonction est de montrer, de faire voir) ; le sens de l’ouïe, à moins que le mur, par exemple, soit insonorisé ou au contraire pourvu d'ouverture destinée à permettre d'espionner une conversation, sera en général absent, et ainsi de suite.</t>
  </si>
  <si>
    <t xml:space="preserve"> Lieu sûr</t>
  </si>
  <si>
    <t xml:space="preserve"> Ce sort très puissant permet à obscurantiste de se télétransporter vers une autre destination. Celle-ci devra être déterminée avant la partie par le joueur d’un commun accord avec l’éminence Grise. Elle doit représenter le lieu le plus cher aux yeux du Mage et l’endroit où il se sent le plus en sécurité. Au début de chaque séance de jeu, cet endroit peut être redéfini en accord avec cette règle pour refléter les changements qui ont pu intervenir entre-temps dans la vie du Mage.</t>
  </si>
  <si>
    <t xml:space="preserve"> Liquéfaction de la matière</t>
  </si>
  <si>
    <t xml:space="preserve"> Cette Œuvre permet de développer une technique très impressionnante puisqu’elle permet de réduire à l’état de liquide tout objet se trouvant à sa portée. Le volume de liquide obtenu sera le même qu’à l’état solide avec toutefois la possibilité de le fractionner en plusieurs récipients. Le liquide garde l’aspect de la matière de base. Au terme de l’effet, le liquide redevient solide avec des conséquences graves dans le cas où le liquide avait été scindé  :  la destruction pure et simple de l’objet.</t>
  </si>
  <si>
    <t xml:space="preserve"> Lire les pensées</t>
  </si>
  <si>
    <t xml:space="preserve"> L'Eclipsiste peut tout simplement savoir ce que pense la cible au moment ou il lance le sort. Il ne peut lire tout son esprit et ne perçoit que les idées que la victime a immédiatement à l'esprit. C'est cependant un sort bien utile dans la mesure ou, en règle générale, on pense à ce dont on parle et notamment à tout ce que l'on souhaite cacher. Les censeurs Eclipsistes sont connus pour poser soudainement une question et lire la réponse dans l'esprit de leur interlocuteur à l'aide de ce sort, au point que l'une des mesures élémentaires de précaution contre eux consistent justement à s'entraîner à ne pas penser.</t>
  </si>
  <si>
    <t xml:space="preserve"> Lumière aveuglante</t>
  </si>
  <si>
    <t xml:space="preserve"> L’Harmoniste concentre les forces de l’été en un rayon de lumière très intense qui aveugle les individus ciblés. Pendant toute la durée de l'Œuvre, les victimes sont obligées de fermer les yeux sous peine d’être complètement éblouies, avec toutes les conséquences qui en découlent en ce qui concerne la magie, le combat, etc.</t>
  </si>
  <si>
    <t xml:space="preserve"> à vue / 1 bâtiment (ou équiv.)</t>
  </si>
  <si>
    <t xml:space="preserve"> Dans le temps que l'Harmoniste met à exécuter le dessin, la végétation entourant la cible commence à croître, devient luxuriante. Des espèces inconnues apparaissent, couvrant les murs de fleurs éclatantes, de lianes épaisses. Lorsque le dessin est fini, la végétation a entièrement recouvert la zone, la dissimulant sous une luxuriance qui peut paraître bien étrange dans un climat différent d'une jungle épaisse.</t>
  </si>
  <si>
    <t xml:space="preserve"> Maître historien</t>
  </si>
  <si>
    <t xml:space="preserve"> L’Œuvre transforme l’Harmoniste en un historien de génie, et pour cause  :  il entrevoit la trame du temps et plus particulièrement de l'histoire. Les événements lui apparaissent en terme de causes et de conséquences, dans l'ordre ou ils se déroulent, même s'il ne "voit" rien de concret (il ne pourra pas reconnaître un portrait, mais est capable de dire pourquoi un individu a agi). Ce sort ne fonctionne que sur des périodes antérieures de 10 ans à celles ou il est lancé.</t>
  </si>
  <si>
    <t xml:space="preserve"> Mal du Danseur</t>
  </si>
  <si>
    <t xml:space="preserve"> Cette danse démoniaque est bel et bien un combat direct et émotionnel entre deux Danseurs. Le Danseur cible, sans défense, voit son Bonus d’emprise diminué de MR+1 points et son Empathie de MR+1 points pendant toute la durée du sort. Le Bonus d’emprise peut devenir négatif et toute modification est bien sûr reportée sur le POT emprise du Mage adverse.</t>
  </si>
  <si>
    <t xml:space="preserve"> Malédiction du Danseur</t>
  </si>
  <si>
    <t xml:space="preserve"> Ce prodige d'ignominie inflige tout simplement à la cible les tourments qu'endure un Danseur. Pour pouvoir jeter ce sort, il faut disposer d'une pièce de tissus provenant d'un des vêtements de la victime, dont on se servira pour habiller le Danseur chargé de "transmettre". Les blessures qu'on lui infligera apparaîtront sur le corps de la cible, si on l'enferme, elle aura l'impression de l'être, si on le tue, elle mourra. Mais peu de mortels sont capables de seulement résister à la quantité de douleur que supporte un Danseur. Si l'Obscurantiste le désire, il peut tenter de faire mourir sa victime par ce biais. Celle-ci doit réussir un jet de RES contre DIF 15. En cas d'échec, elle meurt dans d'une crise cardiaque, tant la souffrance est intense.</t>
  </si>
  <si>
    <t xml:space="preserve"> Marionnette aveugle</t>
  </si>
  <si>
    <t xml:space="preserve"> 1 an</t>
  </si>
  <si>
    <t xml:space="preserve"> Une fois sous la coupe de cet enchantement, la cible agit selon les désirs du mage. Celui-ci peut lui dire de faire n'importe quoi tant que cela ne met pas directement en danger la vie de la victime du sort. Le plus beau avec cet effet magique est que la cible est persuadée d'avoir agi de son propre chef et n'a aucune conscience d'être sous l'influence de qui que ce soit, au point de ne plus percevoir l'existence du mage, qu'elle ne voit tout simplement plus. Si on attire son attention sur cet étrange conseiller qui lui susurre des ordres à l'oreille, elle le prendra pour un serviteur ou pour toute autre personne sans importance et niera avoir reçu la moindre instruction de sa part.</t>
  </si>
  <si>
    <t xml:space="preserve"> Marionnette folle</t>
  </si>
  <si>
    <t xml:space="preserve"> Pour jeter ce sort, il faut disposer d'un texte écrit de la main de la victime. Le danseur en suit les contours et grave en surimpression le texte d'un ordre unique. Cet ordre peut être de toute nature, très général ou au contraire soigneusement détaillé, outrageusement vague ou très précis. L'esprit de la cible va alors se mettre à sombrer dans la folie, discrètement, jusqu'au moment ou son état mental lui suggérera d'accomplir l'ordre en question. Ce sort, utilisé notamment contre le général Amrod pendant la campagne de Rochronde, est imparable. Il est extrêmement difficile de savoir que l'on en est la victime, de sorte que peu de personnes peuvent s'enorgueillir d'avoir échappé à son influence aliénante.</t>
  </si>
  <si>
    <t xml:space="preserve"> Marquer un Danseur</t>
  </si>
  <si>
    <t xml:space="preserve"> Les Jornistes assument la responsabilité de la gestion des Danseurs au sein du Cryptogramme magicien. Cette fonction leur accorde le droit de marquer un Danseur afin de l’identifier formellement et de pouvoir empêcher les vols et les trafics de ces pauvres créatures. Les marques obtenues sont invisibles à quelqu’un qui ne serait pas Mage de emprise et seul le Cryptograme-magicien connaît leur existence.</t>
  </si>
  <si>
    <t xml:space="preserve"> Masque d’automne</t>
  </si>
  <si>
    <t xml:space="preserve"> Cette puissante Œuvre permet à l’Harmoniste de voiler sa présence aux yeux des saisonins d’automne. Pour ces créatures cette Œuvre possède les mêmes propriétés que le sort « Invisibilité ». Cependant, ceux qui ne sont pas des saisonins de l’automne ne verront aucune modification dans l’apparence de l’Harmoniste.</t>
  </si>
  <si>
    <t xml:space="preserve"> Matamore</t>
  </si>
  <si>
    <t xml:space="preserve"> Cette Œuvre générera dans l’esprit de la victime un courage exacerbé et une volonté d’en découdre physiquement avec le plus puissant de ses adversaires. Elle se révèle meurtrière. En effet, on a déjà vu des fées noires tenter de régler leur compte au corps à corps avec plusieurs minotaure.</t>
  </si>
  <si>
    <t xml:space="preserve"> Maturité</t>
  </si>
  <si>
    <t xml:space="preserve"> toucher / végétal ou petit animal</t>
  </si>
  <si>
    <t xml:space="preserve"> La cible atteint instantanément sa maturité physique. Si c'est un arbre, il peut briser les choses qui l'empêchent de grandir, déformer le sol, etc. Dans le cas de plantes moins puissantes ou d'animaux, l'impossibilité de croître induira des difformités de la même manière que s'ils avaient effectivement grandi sans bouger à l'endroit ou ils le font magiquement.</t>
  </si>
  <si>
    <t xml:space="preserve"> Mémoire matérielle</t>
  </si>
  <si>
    <t xml:space="preserve"> Cette Œuvre subtile permet à l’Harmoniste de ressentir ce qu’exprime la matière. Celle-ci ressent à son échelle les évolutions de son environnement proche. Elle peut reconnaître les textures, les poids et les formes qui sont rentrées en contact avec elle au cours des dernières 24 heures. En apposant sa main sur un objet, l’Harmoniste peu recevoir de telles impressions qu’il est ensuite capable d’interpréter plus ou moins justement. Un pavé dans une rue gardera le souvenir de la texture d’une chaussure qui l’a foulé dans la journée ainsi que le poids de l’homme mais il sera bien incapable de décrire ses vêtements. Mis en contact avec une des choses qui l’a touché, l’objet pourra dans tous les cas la reconnaître automatiquement.</t>
  </si>
  <si>
    <t xml:space="preserve"> Mensonge vraisemblable</t>
  </si>
  <si>
    <t xml:space="preserve"> Cette Œuvre permet de faire passer un mensonge avéré pour une vérité indiscutable. Par exemple, le témoin d’un vol affirmera ne jamais avoir vu le coupable présumé du larcin ou encore tromper la vigilance d’un garde quant à sa véritable identité. De plus, il sera tellement borné qu’il refusera d’entendre les arguments contraires de ses camarades, sa réaction demeurant tout de même conforme à son caractére ordinaire (un soudard tentera d'imposer ses vues par la force, un jorniste par la discution).</t>
  </si>
  <si>
    <t xml:space="preserve"> Message mental</t>
  </si>
  <si>
    <t xml:space="preserve"> L'harmoniste envoie un message mental dans l'esprit de la cible. Le message doit pouvoir être prononcé en moins de 15 secondes, c'est la seule limite. La cible l'entend, tout en étant consciente qu'il n'a pas été prononcé. Elle est incapable de savoir d'où il vient.</t>
  </si>
  <si>
    <t xml:space="preserve"> Mille échardes</t>
  </si>
  <si>
    <t xml:space="preserve"> 50 mètres / 1 objet en bois</t>
  </si>
  <si>
    <t xml:space="preserve"> Ce sort couvre d'échardes cruelles un objet en bois. A moins de se protéger les mains à l'aide d'une protection métallique, elles empêchent quiconque de s'en saisir. Ces échardes font 5 points de dommages contre lesquels la protection est efficace. Si des dommages sont infligés à la personne tentant d'utiliser l'objet malgré une éventuelle protection, les échardes génèrent un malus de 5 et font un point de dommage supplémentaire par tour tant que l'objet est utilisé, jusqu'à ce qu'il soit lâché ou que les mains soient à ce point incrustées d'éclats de bois qu'elles en deviennent définitivement estropiées. Les Jornistes, qui pensaient avoir créé une nouvelle manière de remporter un combat sans verser le sang, ont été très surpris de voir ce que les obscurantistes sont parvenus à faire de ce sort…</t>
  </si>
  <si>
    <t xml:space="preserve"> Modifier la mémoire</t>
  </si>
  <si>
    <t xml:space="preserve"> L’Harmoniste parvient non seulement à accéder à la mémoire d’un individu, mais il est également capable d’altérer ces souvenirs afin de les remodeler partiellement. Il lui est par exemple possible de changer le souvenir d’une date, d’une personne rencontrée, d’un événement mineur. Ce seront toujours de petites parcelles de mémoires qui seront ainsi altérées, à moins que l’harmoniste ne choisisse une Marge de Qualité très importante (10 ou mieux). Il est par exemple impossible de faire croire à quelqu’un qu'il est fils de paysan alors qu’il est de sang royal (à moins de choisir un Marge de Qualité de 21), mais il sera parfaitement possible de faire croire à quelqu’un qu’il vous a rencontré hier et que vous aviez sympathisé. Le retour à la normale est souvent lourd de conséquences et dur à supporter pour la victime de cette Œuvre.</t>
  </si>
  <si>
    <t xml:space="preserve"> Monture fantôme</t>
  </si>
  <si>
    <t xml:space="preserve"> 5 mètres</t>
  </si>
  <si>
    <t xml:space="preserve"> L'Eclipsiste fait apparaître devant lui une monture de son choix. Celle-ci aura toutes les apparences d'un véritable spécimen de son espèce et sera tout à fait capable de transporter quelque chose ou quelqu'un. Un étalon pourra ainsi être ombrageux, un âne obstiné et ainsi de suite. Cette monture est complètement incapable d'un acte agressif, même par mégarde. Si on l'y contraint ou si une heure s'est passée, elle disparaît instantanément, laissant choir passagers et chargement.</t>
  </si>
  <si>
    <t xml:space="preserve"> Mort végétale</t>
  </si>
  <si>
    <t xml:space="preserve"> En ciblant un végétal, l’Harmoniste parvient à geler son métabolisme et à stopper sa croissance. Il ne sera pas vraiment mort mais restera figé à jamais dans son état actuel. Si on tente de le briser, le végétal éclatera en morceaux. Cette Œuvre fonctionne également sur des végétaux semi-conscients comme les plantes carnivores.</t>
  </si>
  <si>
    <t xml:space="preserve"> Mur de végétation</t>
  </si>
  <si>
    <t xml:space="preserve"> 25m autour de l’Harmoniste</t>
  </si>
  <si>
    <t xml:space="preserve"> L'Harmoniste rend la végétation complètement inextricable derrière lui. Il faudra contourner le mur de végétation ou passer au moins une demi-heure pour se frayer un chemin. Les arbres sont trop serrés, surchargés de végétation grimpante, un tapis de ronce et de fougère d'une densité peu commune couvre le sol…</t>
  </si>
  <si>
    <t xml:space="preserve"> Neige</t>
  </si>
  <si>
    <t xml:space="preserve"> région ou se trouve l'harmoniste</t>
  </si>
  <si>
    <t xml:space="preserve"> Le ciel se couvre rapidement et une petite neige se met à tomber. Elle couvre rapidement le sol d'un manteau blanc du plus bel effet, qui ne dépassera pas quelques centimètres d'épaisseur. Elle peut provoquer des glissades, mais ne gène pas spécialement le mouvement. Elle en revanche idéale pour exécuter l'œuvre "Tornade de glace"</t>
  </si>
  <si>
    <t xml:space="preserve"> Nourriture</t>
  </si>
  <si>
    <t xml:space="preserve"> au contact / 1 récipient 1l ou +</t>
  </si>
  <si>
    <t xml:space="preserve"> Comme pour le sort "Eau", le Jorniste fait parcourir les bords du récipient à son Danseur. Les étincelles qui naissent de ses déambulations tombent dans dedans et se métamorphosent en nourriture. Le mage n'a aucun contrôle sur ce qui apparaît, mais il peut être sûr que le plat ainsi généré comprendra une viande étrange au goût inconnu, des légumes verts de forme inhabituelle et sera encore fumant. Il suffit à nourrir deux personnes affamées. La Confrérie du Bol est à l'origine de ce sort, dont elle fait un usage intensif dans les quartiers les plus misérables des grandes villes keshites afin d'y distribuer des repas chauds aux nécessiteux.</t>
  </si>
  <si>
    <t xml:space="preserve"> Nourriture saine</t>
  </si>
  <si>
    <t xml:space="preserve"> Ce sort permet au Mage de rendre n’importe quoi comestible en cas d’urgence. Un peu de boue pourra être transformée en eau potable et une pierre en un morceau de pain. Quoi qu’il arrive, les quantités sont toujours très faibles et ne peuvent nourrir qu’une seule personne. Cette nourriture reste comestible pendant cinq minutes après quoi elle reprend son aspect d’origine.</t>
  </si>
  <si>
    <t xml:space="preserve"> Nuages</t>
  </si>
  <si>
    <t xml:space="preserve"> Une couverture nuageuse sombre et menaçante obscurcit brutalement le ciel. Un temps lourd se met en place. En dehors de l'aspect quelque peu désespérant de la météorologie, cela n'a pas d'autre effet. En revanche, cela peut faciliter grandement l'exécution de l'œuvre "tempête de grêle".</t>
  </si>
  <si>
    <t xml:space="preserve"> Nuée de Vermine</t>
  </si>
  <si>
    <t xml:space="preserve"> 20 mètres</t>
  </si>
  <si>
    <t xml:space="preserve"> Les étincelles qui sont projetées en tous sens par le Danseur se transforment chacune en un insecte déplaisant : ver de viande, mouche, cafard, scolopendre, papillon de nuit, guêpe, moustique… qui assaille immédiatement tout ce qui vit dans un rayon de vingt mètres, le mage lanceur du sort y compris. Cela n'a pas d'autre effet technique que de générer une intense répugnance et de créer, si c'est possible, des colonies de ces immondes créatures dans les lieux propices à leur installation.</t>
  </si>
  <si>
    <t xml:space="preserve"> Nuée d'épines</t>
  </si>
  <si>
    <t xml:space="preserve"> 20 mètres / une cible</t>
  </si>
  <si>
    <t xml:space="preserve"> L’Harmoniste doit disposer de quelques graines de roncier qu'il intégrera au Pigment afin de réaliser l'œuvre. Lorsqu'il le projettera, un buisson de ronce impénétrable jaillira aux pieds de la victime. Celle-ci ne peut plus bouger et ne cesse de se prendre dans les milliers d'épine qui l'enserre. Chaque tour, elle prend 1 point de dommage (contre lequel l'armure protége si elle est complète) jusqu'à ce qu'elle se soit libérée. Cela nécessite un jet d'AGI ou de FOR x 2 contre DIF 20. Tant que ce ne sera pas réussi, la victime est non seulement immobilisée mais reçoit 1 point de dommage chaque tour.</t>
  </si>
  <si>
    <t xml:space="preserve"> un acte</t>
  </si>
  <si>
    <t xml:space="preserve"> La cible est persuadée d'être le meilleur ami de l'Harmoniste. Elle accomplira pratiquement tout ce que celui-ci lui réclamera, par amitié tout simplement. Suivant son caractère, elle ira jusqu'à se mettre ou non en danger ou acceptera des choses plus pou moins extraordinaire. Une femme, par exemple, pourra tout à fait refuser de coucher avec l'Harmoniste « pour ne pas gâcher cette belle amitié », un avare pourrait se sacrifier pour lui mais refuser de lui prêter le moindre argent.</t>
  </si>
  <si>
    <t xml:space="preserve"> Objet</t>
  </si>
  <si>
    <t xml:space="preserve"> 10 mètres</t>
  </si>
  <si>
    <t xml:space="preserve"> L'Eclipsiste crée l'illusion d'un objet. Il peut ainsi faire apparaître n'importe quoi, à condition qu'il l'ait déjà vu une fois et qu'il n'ait aucune partie indépendante. Il pourra ainsi générer l'illusion d'une table, mais pas d'une commode à tiroir, d'une épée (qui peut être démontée mais dont aucune partie n'est réellement indépendante) mais pas d'un arc (dont la corde est, elle, indépendante). Cette illusion est indécelable… Sinon lorsque l'objet disparaît.</t>
  </si>
  <si>
    <t xml:space="preserve"> Objet luminescent</t>
  </si>
  <si>
    <t xml:space="preserve">touché</t>
  </si>
  <si>
    <t xml:space="preserve">1 heure</t>
  </si>
  <si>
    <t xml:space="preserve">1 t</t>
  </si>
  <si>
    <t xml:space="preserve">Cette Œuvre crée sur un objet ou un membre humain ciblé une source lumineuse équivalente à celle d’une torche à main classique. Il est impossible de l’éteindre avant la fin de l’effet. Seuls les matériaux liquides ne pourront être affectés par l’effet de cette Œuvre assez usuelle et pratique.</t>
  </si>
  <si>
    <t xml:space="preserve"> Orage</t>
  </si>
  <si>
    <t xml:space="preserve"> région ou se trouve l'Harmoniste</t>
  </si>
  <si>
    <t xml:space="preserve"> Un violent orage se déclenche. En dehors de mouiller tout ce qui se trouve sous lui, il n'a pas d'autre effet. Par contre, il est idéal pour permettre de jeter "foudroyer" (voir plus loin)</t>
  </si>
  <si>
    <t xml:space="preserve"> Ordre</t>
  </si>
  <si>
    <t xml:space="preserve"> Par un très court enchaînement de notes saccadées, l’Harmoniste parvient à insuffler dans l’esprit de sa cible un unique mot ; un ordre auquel il se doit d’obéir. Il ne doit s’agir que d’un ordre en seul mot, qui puisse être accompli en 1 tour. Exemples  :  saute, cour, tombe, parle, silence, frappe, rit, etc. La victime s’exécutera mais sera parfaitement consciente d’agir contre sa volonté. Toutefois, la victime de cette Œuvre ne se mettra jamais directement en danger.</t>
  </si>
  <si>
    <t xml:space="preserve"> Ouverture</t>
  </si>
  <si>
    <t xml:space="preserve"> Le Mage tente de mettre en résonance son Danseur avec une serrure verrouillée quelconque pendant 3 tours. A terme, la serrure se déverrouille automatiquement par la magie du Danseur. La cible peut être de toute nature et de n’importe quelle complexité tant qu’il s’agit d’une serrure mécanique qui n’est pas fermée magiquement.</t>
  </si>
  <si>
    <t xml:space="preserve"> Pacotille</t>
  </si>
  <si>
    <t xml:space="preserve"> à vue / un objet</t>
  </si>
  <si>
    <t xml:space="preserve"> Ce sort donne l'impression que l'objet ciblé est sans valeur. Le seul problème est que chacun perçoit un défaut différent. L'un dira qu'il est visiblement brisé, l'autre le trouvera usé, le troisième le verra laid et sans grâce… Mais tous s'accorderont à dire que sa valeur est faible si ce n'est nulle, de l'ordre du centième de ce qu'il vaut effectivement. Cela n'interdit pas cependant à un marchand de vouloir le vendre au prix fort. Simplement, les acheteurs le prendront pour un fou et lui-même se demandera comment il a pu proposer à la vente quelque chose dont la valeur est si outrageusement exagérée.</t>
  </si>
  <si>
    <t xml:space="preserve"> Paranoïa</t>
  </si>
  <si>
    <t xml:space="preserve"> Cette Œuvre bizarre et bien silencieuse se compose d'abord de silence et de temps morts ; seuls quelques sifflements aigus et déplaisants sont audibles. Dés qu'elle prend fin, cependant, la cible est persuadée que certains ont compris. Et qu'ils savent mais ne veulent pas lui dire, que derrière ce morceau étrange, des choses se cachent, des sons que seuls des êtres spéciaux peuvent entendre. Dés lors, elle est persuadée d'être entouré d'ennemis ; personne n'est digne de sa confiance. Ils sont là, ils ne sont pas normaux mais ont notre apparence et veulent la perte de l'Humanité, voire, plus spécifiquement, celle de la cible.</t>
  </si>
  <si>
    <t xml:space="preserve"> Parfaite connivence</t>
  </si>
  <si>
    <t xml:space="preserve"> un démon</t>
  </si>
  <si>
    <t xml:space="preserve"> Aider par ce sort, le mage parvient à établir une connivence selon les termes de son choix, de manière à obtenir très exactement ce qu'il souhaite en payant le minimum de ce que pourrait accepter le démon pour un tel service. Cependant, si le démon ou un Advocatus Diaboli venait à savoir que ce sort a été employé afin d'obtenir la connivence, cela constituerait une cause de rupture, avec les conséquences habituelles, même si le prix a été payé.</t>
  </si>
  <si>
    <t xml:space="preserve"> Parler aux animaux</t>
  </si>
  <si>
    <t xml:space="preserve"> à vue / 1 animal</t>
  </si>
  <si>
    <t xml:space="preserve"> Ce sort confère à un animal le don de la parole. Il s'exprime désormais dans la langue du mage plutôt que dans son propre langage. Cela ne lui confère pas plus d'intelligence et ne garantit en rien que son discours soit intelligible. Un chien, par exemple, n'aboierait plus mais mettrait en garde les intrus contre toute incursion dans son territoire et ferait valoir ses crocs acérés et sa méchanceté. Il pourrait aussi indiquer dans quelle direction une piste qu'il suit se dirige, voire indiquer à qui appartient une odeur, à supposer qu'il puisse désigner ou identifier la personne qui l'a émise. Les apprentis du collège de magie de la Confrérie du Bol utilisent souvent ce sort sur des animaux de bats, qui ont fait à de nombreuses reprises la preuve qu'ils disposaient d'un vocabulaire d'insultes d'une étendue stupéfiante. On raconte que, sur la chevelure d'une méduse, ce sort a des effets intéressants, mais peu de gens se vantent de ce genre d'exploit.</t>
  </si>
  <si>
    <t xml:space="preserve"> Parler aux plantes</t>
  </si>
  <si>
    <t xml:space="preserve"> à vue / 1 plante</t>
  </si>
  <si>
    <t xml:space="preserve"> Le Jorniste confère à une plante le don du langage. Celle-ci s'exprime désormais dans la langue maternelle du mage. Cependant, ne possédant aucune intelligence, son discours sera pratiquement inintelligible et essentiellement composé de sentiments ou de concepts très généraux. Un arbre pourrait par exemple donner la direction du vent, la fatigue de ses racines et une impression de sérénité imperturbable. S'il a été le témoin d'un acte qui l'a, d'une manière ou d'une autre, affecté, il pourra aussi en faire part. Ainsi, il pourrait indiquer si un bûcheron a abattu un autre arbre prés de lui, à supposer que celui-ci l'ait gêné. En revanche, il est incapable de désigner quelqu'un en particulier, à part une personne qui aurait personnellement pris soin de lui – ou lui aurait nuit – sur de très longues périodes.</t>
  </si>
  <si>
    <t xml:space="preserve"> Perception des enchantements</t>
  </si>
  <si>
    <t xml:space="preserve"> L’Harmoniste est capable de percevoir l'enchantement d'un objet, si celui-ci l'est, c'est à dire s'il contient de l'Éclat, est une relique, est sous l'effet d'une Œuvre ou d'un sort. Si ce n'est pas le cas, il sait qu'il n'y a rien de surnaturel dans l'objet. En s'imposant une Marge de Qualité de 5, l'Harmoniste peut connaître la nature de l'enchantement (Éclat, Relique, Art magique ou Emprise). Au prix d'une Marge de Qualité de 10, il peut avoir une idée grossière de ce que peut produire la qualité surnaturelle de l'objet (« cette épée est plus efficace » ; « ce siège est un piège magique » ; etc.). En s'imposant une Marge de Qualité de 15, l'Harmoniste sait tout ce qu'il y a à savoir sur l'objet. Bien entendu, la règle de résistance des matériaux s'applique !</t>
  </si>
  <si>
    <t xml:space="preserve"> Percer les ténèbres</t>
  </si>
  <si>
    <t xml:space="preserve"> Son contrôle des ténèbres donne au Mage la capacité de voir dans l’obscurité la plus totale comme en plein jour. Durant toute la durée de ce sort, les étincelles créées par le Danseur imprègnent l’obscurantiste d’une lueur rouge incandescente qui possède la fâcheuse particularité de se voir de loin dans l’obscurité.</t>
  </si>
  <si>
    <t xml:space="preserve"> Perte illusoire d’un sens</t>
  </si>
  <si>
    <t xml:space="preserve"> L’Accordé pince les cordes de son instrument dans le but de créer une Œuvre qui s’attaquera spécifiquement à un sens désigné à l’avance chez la victime. Bien sûr, on imagine rapidement les conséquences de la cécité en combat mais que dire d’un goûteur professionnel qui perd en un instant toute sensation palatale. Son sens fonctionnera toujours mais la mélodie lui restera en tête, empêchant son cerveau de répondre aux stimuli.</t>
  </si>
  <si>
    <t xml:space="preserve"> Perturbation visuelle</t>
  </si>
  <si>
    <t xml:space="preserve"> Cette Œuvre crée dans l’esprit de la victime l’image de l’échec de l’action qu’elle est en train d’entreprendre. Celle-ci perturbe son jugement en plus de la diminuer moralement et de la faire douter profondément de ses capacités. Donc, la difficulté de l’action intentée se verra majorée de 10.</t>
  </si>
  <si>
    <t xml:space="preserve"> Petite pluie</t>
  </si>
  <si>
    <t xml:space="preserve"> région ou se trouve l’Harmoniste</t>
  </si>
  <si>
    <t xml:space="preserve"> L’Harmoniste déclenche une petite pluie printanière. La pluie est fine et tiède, elle ne gène pas spécialement la visibilité et, d'une manière générale, est bien agréable. Elle par contre idéale pour exécuter l'œuvre "inondation" (voir plus loin)</t>
  </si>
  <si>
    <t xml:space="preserve"> Phénix</t>
  </si>
  <si>
    <t xml:space="preserve"> à vue / toute personne en vue</t>
  </si>
  <si>
    <t xml:space="preserve"> L'Eclipsiste semble appeler un énorme oiseau de feu qui s'abat instantanément, suivi par une longue traînée de flammes, sur toutes les cibles que lui désigne le mage, en quelques fantastiques bonds. Les victimes encaissent 30 points de dommages illusoires et sont la proie d'un feu de POT 15. Celui-ci s'éteindra avec la vie de la cible. Comme d'habitude, ces dommages ne peuvent affecter la matière et un mage qui serait capable de lancer le Phénix ne subirait rien de la part de l'oiseau, si ce n'est un merveilleux spectacle pyrotechnique.</t>
  </si>
  <si>
    <t xml:space="preserve"> Piège à démon</t>
  </si>
  <si>
    <t xml:space="preserve"> au contact / une zone de 400 m²</t>
  </si>
  <si>
    <t xml:space="preserve"> Grâces à ce sort, il est possible de dissimuler dans un lieu des pièges à démons. Il s'agit d'une sorte de minuscule parcelle de ténèbres, généralement dissimulée derrière un lambris, un tableau ou tout autre lieu susceptible de ne pas recevoir beaucoup de lumière. Il suffit alors au mage de refaire le rituel dans le lieu de son choix pour pouvoir faire passer un démon d'une zone de ténèbres à l'autre. Ce démon peut s'en extraire ou simplement espionner la pièce, attaquer ou se dissimuler, comme l'Obscurantiste le désire et suivant ce que la connivence lui permet.</t>
  </si>
  <si>
    <t xml:space="preserve"> La cible comprend tout d'un coup la tragédie que vivent les automnins, enchaînés à leur Dame devenue folle et souffrant infiniment entre les mains du Masque. Cette douleur est intenable. La victime doit immédiatement faire un jet de VOL x 2 contre DIF 25. En cas d'échec, elle tente de mettre fin à ses jours par tous les moyens à sa disposition. En cas de réussite, elle est simplement horrifiée et comprend ce que subissent les automnins. Tant qu'elle est sous l'effet de cette Œuvre, elle tentera par tous les moyens de venir en aide à ces "pauvres créatures". Cela peut prendre de multiples formes  :  les massacrer pour abréger leurs souffrances, les traîner de force jusqu'à l'Ile de l'Automne… L'œuvre n'obscurcit cependant pas son jugement au point qu'elle fasse confiance à des créatures aussi perfides.</t>
  </si>
  <si>
    <t xml:space="preserve"> Pluie acide</t>
  </si>
  <si>
    <t xml:space="preserve"> 50 mètres / 10 m²</t>
  </si>
  <si>
    <t xml:space="preserve"> Ce sort très puissant permet de transformer une pluie banale en véritable pluie acide capable d’occasionner d’importants dommages à toute personne située dans la zone d’effet ciblée par obscurantiste. Chaque personne présente dans la zone d’effet subit une attaque d’acide de potentiel 10.</t>
  </si>
  <si>
    <t xml:space="preserve"> Point faible</t>
  </si>
  <si>
    <t xml:space="preserve"> sans limite</t>
  </si>
  <si>
    <t xml:space="preserve"> L’Harmoniste parvient grâce à cette Œuvre à provoquer un point faible dans une structure quelle qu’elle soit. Il peut aussi bien s’agir d’une armure, d’une table ou encore d’une architecture complexe. Ce point faible fragilise l’objet à ce point précis et il devient deux fois plus sensible. Il nécessite deux fois moins de points de dommages pour briser l’objet si l’on porte un coup à cet endroit.</t>
  </si>
  <si>
    <t xml:space="preserve"> Poison</t>
  </si>
  <si>
    <t xml:space="preserve"> En jetant le pigment d’automne sur un aliment ou une boisson quelconque, l’Harmoniste parvient à altérer sa composition afin d’y introduire un puissant poison. Il s’agit d’un poison ingestif de virulence 20. Si la cible réussit son jet de résistance, elle sera prise de vomissements, de saignements internes et agira avec un malus de 5 pour la prochaine semaine. Si elle rate son jet, elle mourra dans d’atroces souffrances d’hémorragies internes multiples en quelques minutes. Par contre, le goût de l’aliment en sera sérieusement modifié et ne laissera aucun doute de sa provenance douteuse.</t>
  </si>
  <si>
    <t xml:space="preserve"> Pont illusoire</t>
  </si>
  <si>
    <t xml:space="preserve"> Ce sort crée un pont illusoire. Celui-ci est franchissable par les personnes du choix de l'Eclipsiste. Ceux qu'il ne désire pas voir traverser son ouvrage seront soumis à l'illusion mais chuteront s'ils tentent de marcher sur le pont. On connaît des variations de ce sort qui créent des illusions de portes, de fosses garnies de pieux, de murs.</t>
  </si>
  <si>
    <t xml:space="preserve"> Portail</t>
  </si>
  <si>
    <t xml:space="preserve"> Ce sort ultime permet de se fondre dans une ombre et de rejoindre les Abysses. Obscurantiste est alors en mesure de ressortir de lui-même par une autre ombre à n’importe quel autre endroit de l’Harmonde. Contrairement à Lieu sûr, cet endroit est à l’entière discrétion du Mage à la seule condition qu’il s’y soit déjà rendu physiquement. Comme pour Dissimulation, si l’ombre d’arrivée est dissipée ou n’existe plus alors que l’obscurantiste tente d’en sortir, il se retrouve piégé dans les Abysses et n’a plus qu’à espérer la bienveillance d’un démon afin d’en ressortir.</t>
  </si>
  <si>
    <t xml:space="preserve"> Prémonition</t>
  </si>
  <si>
    <t xml:space="preserve"> 20 mn</t>
  </si>
  <si>
    <t xml:space="preserve"> Grâce à cette Œuvre, l’Harmoniste est capable d’entrevoir les trames du destin. Le joueur interroge l’EG sur un événement précis de l’avenir proche (pas plus de 24 heures après le moment de la prémonition). Celui-ci doit lui fournir une réponse plus ou moins vague (selon la Marge de Qualité choisie) qui doit éclairer le personnage tout en laissant plusieurs pistes possibles.</t>
  </si>
  <si>
    <t xml:space="preserve"> Prince</t>
  </si>
  <si>
    <t xml:space="preserve"> Le mage adopte subitement l'apparence d'une personne majeure de la région, un de ces individus qui régentent la vie de centaines de personnes. Les interlocuteurs de l'Eclipsiste seront très impressionnés par son indubitable prestance et se montreront à la fois déférents et respectueux. Ce sort fait effet même sur les individus qui savent avoir affaire à un mage sous l'effet de ce sort. Il leur semblera simplement qu'il avait mal jugé l'Eclipsiste et qu'il est temps de rectifier cette erreur d'appréciation.</t>
  </si>
  <si>
    <t xml:space="preserve"> Prison magique</t>
  </si>
  <si>
    <t xml:space="preserve"> 100 m / un carré de 10mx10m</t>
  </si>
  <si>
    <t xml:space="preserve"> Les étincelles s'assemblent en une cage aux barreaux étincelants et crépitants d'énergie. Quoique cela ne fasse aucun dommage réel, les toucher provoque une vive douleur. Il est donc particulièrement difficile de s'en évader, sinon en dissipant le sort ou par un autre moyen magique.</t>
  </si>
  <si>
    <t xml:space="preserve"> Prison végétale</t>
  </si>
  <si>
    <t xml:space="preserve"> 50 mètres / 30 m3</t>
  </si>
  <si>
    <t xml:space="preserve"> Cette Œuvre permet à l’Harmoniste de générer une prison végétale autour de sa cible. Celle-ci peut contenir plusieurs personnes à condition qu’elles soient comprises dans la zone d’effet. Les barreaux sont constitués d’un enchevêtrement de ronces, de lianes et de branches impossibles à écarter. Cependant, les végétaux conservent leurs propriétés combustibles et un feu bien maîtriser pourra libérer les prisonniers. Il faut bien sûr disposer des végétaux nécessaires pour que cette œuvre prenne effet.</t>
  </si>
  <si>
    <t xml:space="preserve"> Projectile de glace</t>
  </si>
  <si>
    <t xml:space="preserve"> L’Harmoniste parvient à concentrer les forces de l’hiver et à transformer le pigment d’hiver qu’il projette en un projectile dont la forme évoque celle d’une stalagmite. Une fois lancées, le projectile de glace provoque 5 points de dommages à la cible qui peut malgré tout tenter une esquive.</t>
  </si>
  <si>
    <t xml:space="preserve"> Projectile magique</t>
  </si>
  <si>
    <t xml:space="preserve"> (-- Pas d’esquive possible --) Grâce à ce sort, le Danseur prend la forme d’une gerbe d’étincelles bleutées qui frappe sa cible à coup sûr. Le projectile inflige (MR x 5) + 10 points de dommages mais, contrairement à Sarbacane, il peut être bloqué par une armure.</t>
  </si>
  <si>
    <t xml:space="preserve"> Prolongement animal</t>
  </si>
  <si>
    <t xml:space="preserve"> L’Accordé acquiert la possibilité de voir à travers les yeux d’un animal ciblé, quelle que soit sa nature (oiseau, mammifère, poisson, etc.). Attention, l’Harmoniste n’est pas pour autant capable d’influer d’une quelconque manière sur le comportement de l’animal. Il n’apercevra le décor que selon le bon vouloir de la cible.</t>
  </si>
  <si>
    <t xml:space="preserve"> Prolonger la vie</t>
  </si>
  <si>
    <t xml:space="preserve"> Grâce à cette Œuvre, l’Harmoniste est capable de maintenir un blessé en vie en attendant qu’il soit soigné. A partir du moment où elle prend effet, l’Œuvre empêche le blessé de mourir des suites de ses blessures (en termes de règles, un personnage mort ou mourant est considéré comme aux portes de la mort  :  ses points de vie sont immédiatement remontés à –RES+1). Par contre, s’il reçoit un nouveau coup, les effets de l'Œuvre ne s’appliqueront pas aux dommages causés par cette blessure. Elle ne s’applique qu’aux suites d’une blessure (hémorragie, fracture, etc.).</t>
  </si>
  <si>
    <t xml:space="preserve"> Prolonger le printemps</t>
  </si>
  <si>
    <t xml:space="preserve"> Le printemps durera une journée de plus dans la région. Cette journée supplémentaire interviendra le premier jour de l'automne. Elle sera extraordinairement douce, fraîche, légèrement humide, pleine de fleur en bourgeons et de verdure printanière. Les saisonins du printemps se sentiront en confiance, plein d'énergie et obtiendront ce jour particulier un bonus générique de 1 sur tout ce qu'ils entreprendront. Il n'y a pas d'insulte plus mortelle pour un automnin que de jeter ce sort.</t>
  </si>
  <si>
    <t xml:space="preserve"> Prolonger l'été</t>
  </si>
  <si>
    <t xml:space="preserve"> L'été durera un jour de plus cette année. Le quinzième jour de l'automne sera torride, plein de soleil, d'une nature généreuse, éclatante de vitalité. Tous les saisonins de l'été se sentent, ce jour là, plein d'énergie et de bonne humeur. Ils bénéficient d'un bonus de un sur toutes les actions qu'ils entreprendront en cette merveilleuse journée. Bien entendu, les automnins apprécient assez peu ce genre de libéralités avec leur saison déjà si courte…</t>
  </si>
  <si>
    <t xml:space="preserve"> Prolonger l'hiver</t>
  </si>
  <si>
    <t xml:space="preserve"> L'hiver Commencera avec un jour d'avance cette année. Le dernier jour de l'automne sera une journée glacée et étincelante, pleine de glace, de froide lumière et de neige. Les saisonin de l'hiver s'y sentiront particulièrement à l'aise et obtiendront un bonus de 1 sur toutes les actions entreprises cette journée. Les automnins, quant à eux, réserveront un sort peu enviable à celui qui a exécuté cette Œuvre.</t>
  </si>
  <si>
    <t xml:space="preserve"> Prophétie</t>
  </si>
  <si>
    <t xml:space="preserve"> L’Œuvre permet à l’Harmoniste d’effectuer une prédiction très précise sur un événement futur. Toutefois, le personnage n’a aucun contrôle sur la prophétie qu’il va accomplir et seul l’EG en définit la nature en fonction des besoins de son scénario. Cette Œuvre peut notamment être utilisée pour se faire bien voir en haut lieu.</t>
  </si>
  <si>
    <t xml:space="preserve"> Protéger l'esprit</t>
  </si>
  <si>
    <t xml:space="preserve"> L'Harmoniste protège son esprit. La magie aura désormais le plus grand mal à agir sur lui. Tous les effets magiques (peu importe leur origine, Art magique ou Emprise) qui ciblent l'esprit directement doivent obtenir une MR de 10 en plus de la Marge de qualité qui a éventuellement été fixée. Dans le cas contraire, ils n'ont aucun effet. Ainsi, on ne pourra rendre fou l'Harmoniste, mais on pourra en revanche prendre le contrôle de son corps, à condition que ce soit sa musculature qui soit ciblée et non son esprit.</t>
  </si>
  <si>
    <t xml:space="preserve"> Provoquer la douleur</t>
  </si>
  <si>
    <t xml:space="preserve"> Cette Danse perverse permet à obscurantiste, par l’intermédiaire de son Danseur, d’infliger une douleur intense à sa cible. Celle-ci ne s’accompagnera de la perte d’aucun point de vie mais la victime se verra infliger un malus équivalent à une blessure grave (-2) à tous ses jets de dès pendant toute la durée du sort.</t>
  </si>
  <si>
    <t xml:space="preserve"> Psychométrie</t>
  </si>
  <si>
    <t xml:space="preserve"> au toucher / 1 objet moyen</t>
  </si>
  <si>
    <t xml:space="preserve"> En touchant un objet et en déclamant cette Œuvre, l’Harmoniste est capable de ressentir les émotions qu’il dégage et peut en lire le passé proche. Par une série de courtes visions, l’Harmoniste peut arriver à reconstituer les dernières 24 heures d’un objet  :  les gens qui l’ont touché, leurs émotions principales, les événements qui ont marqué l’objet, etc. La qualité des visions et des informations obtenues dépendent de la Qualité obtenue.</t>
  </si>
  <si>
    <t xml:space="preserve"> Puissance</t>
  </si>
  <si>
    <t xml:space="preserve"> Ce sort permet à obscurantiste de doper ses capacités physiques pendant une courte période. Ses caractéristiques RES et FOR sont augmentées de 2 points pendant 15 minutes.</t>
  </si>
  <si>
    <t xml:space="preserve"> Purification du corps</t>
  </si>
  <si>
    <t xml:space="preserve"> Après avoir fait tournoyer son Danseur dans un verre ou tout autre récipient de petite taille, le Jorniste y verse de l’eau pure. Les étincelles laissées par le Danseur transforment le liquide en un breuvage capable de purifier l’organisme de tout poison présent dans le corps depuis moins de deux heures. Le breuvage, qui doit être bu intégralement, ne guérit en rien les dommages causés précédemment par le poison, mais en annule immédiatement tous les effets secondaires (malus, perte de caractéristique temporaire…).</t>
  </si>
  <si>
    <t xml:space="preserve"> Pyrokinésie</t>
  </si>
  <si>
    <t xml:space="preserve"> 50 m / 1 cible</t>
  </si>
  <si>
    <t xml:space="preserve"> Cette danse étrange et frénétique permet à obscurantiste, par l’intermédiaire de son Danseur, de générer spontanément un feu sur toute matière combustible. Il peut aussi bien s’agir des vêtements d’un individu gênant que d’une cabane en bois. Le feu est de potentiel 10 et il suit les règles normales de propagation.</t>
  </si>
  <si>
    <t xml:space="preserve"> Racines agrippantes</t>
  </si>
  <si>
    <t xml:space="preserve"> 50 mètres / 1 cible</t>
  </si>
  <si>
    <t xml:space="preserve"> Cette Œuvre permet à l’Harmoniste de commander aux racines qui parcourent le sous-sol. Elles sortent instantanément de terre et se mettent à agripper la cible désignée par l’Accordé. La victime peut tenter un jet de FOR contre DIF 18 afin de se dépêtrer de ses entraves. Les racines ne feront rien d’autre que d’immobiliser la cible de l’Harmoniste, bras et jambes, pendant une minute.</t>
  </si>
  <si>
    <t xml:space="preserve"> Ralentir la guérison</t>
  </si>
  <si>
    <t xml:space="preserve"> La guérison de la cible est terriblement ralentie. La situation n'empire pas, mais elle ne s'améliore pas non plus. En fait, les blessures ou maladies sont figées dans leur effet et dans leur évolution éventuelle pour toute la durée du sort. Ainsi, les hémorragies sont stoppées mais les plaies ne se referment pas, les maladies n'ont pas d'effet mais ne guérissent pas.</t>
  </si>
  <si>
    <t xml:space="preserve"> Rechercher un souvenir</t>
  </si>
  <si>
    <t xml:space="preserve"> Grâce à cette Œuvre, l’Accordé est capable de fouiller dans l’esprit de sa cible afin d’y rechercher une information particulière. Techniquement, le joueur pose une question précise à l’EG et celle-ci y répond de manière détournée pour simuler la complexité des pensées d’un individu. Plus la question est précise et plus la réponse le sera. Exemples  :  Étais-tu devant l’échoppe de tissus de la rue des voûtes de Lorgol cet après-midi ? (très précise) Es-tu réellement un acteur de théâtre ? (précise) A qui veux-tu du mal ? (pas du tout précise). La réponse sera fournie sous forme de flashes qui simuleront la mémoire de l’individu.</t>
  </si>
  <si>
    <t xml:space="preserve"> Récolte fantastique</t>
  </si>
  <si>
    <t xml:space="preserve"> 1 kilomètre / zone 1km de rayon</t>
  </si>
  <si>
    <t xml:space="preserve"> une saison</t>
  </si>
  <si>
    <t xml:space="preserve"> Le Jorniste enchante une zone afin que celle-ci donne une récolte hors normes. Cette zone doit être cultivée et le sort ne peut être employé afin de faire pousser des plantes qui ne pourraient pas, dans des conditions normales, croître dans l'environnement choisi : il est impossible de faire naître un champ dans un désert, par exemple, à moins de l'irriguer et de faire en sorte que même sans le sort, il soit susceptible de produire autre chose que du sable. La récolte ainsi enchantée sera, en volume, dix fois supérieure à ce qu'elle aurait normalement du être et d'une qualité exceptionnelle. L'oasis ou est établie la Confrérie du Bol est connue pour n'être jamais la victime des disettes qui frappent épisodiquement l'Harmonde et du reste fournit fréquemment des denrées à toute la région lors de telles périodes.</t>
  </si>
  <si>
    <t xml:space="preserve"> Réconfort</t>
  </si>
  <si>
    <t xml:space="preserve"> Cette douce mélodie a pour effet de faire reconsidérer à la cible sa situation actuelle dans des circonstances difficiles ou pénibles. La cible n'oublie pas ses problèmes, mais les envisage sous un jour plus optimiste. « Tout cela ne durera pas », « ce n'est pas si grave », « on va s'en sortir » semble lui murmurer la petite musique de la harpe. La cible conservera cette optique optimiste seulement dans le cadre de sa situation actuelle. Si les choses empirent, elle pourra reconsidérer sa position… Accessoirement, cette Œuvre permet de faire oublier toute idée de suicide.</t>
  </si>
  <si>
    <t xml:space="preserve"> Réconfort du Danseur</t>
  </si>
  <si>
    <t xml:space="preserve"> L'opposition farouche qui anime Jornistes et Obscurantistes s'illustre notamment par l'utilisation du Danseur. Par ce sort, le Jorniste peut réconforter un Danseur qui a été violenté par un Obscurantiste. Concrètement, il ne tient plus compte de son traumatisme.</t>
  </si>
  <si>
    <t xml:space="preserve"> Réduction de la matière</t>
  </si>
  <si>
    <t xml:space="preserve"> 1 objet moyenne</t>
  </si>
  <si>
    <t xml:space="preserve"> Cette Œuvre très impressionnante permet de modeler la matière afin de réduire son volume de moitié. Elle n’entraînera aucune déformation de l’objet, les proportions étant parfaitement respectées, mais à une échelle inférieure, à l’image d’une œuvre de modéliste. L’objet ainsi modifié en garde toutes ses capacités, adaptées toutefois à sa nouvelle taille. Par exemple, une arme sera sûrement sanctionnée d’un code de dégâts inférieur. Au terme de l’effet, l’objet reprendra sa taille normale, même s’il se trouve confiné dans un objet plus petit. Le plus résistant brisera l’autre. La contrepartie de cette Œuvre existe également sous le nom de « Augmentation de la matière » avec les mêmes paramètres.</t>
  </si>
  <si>
    <t xml:space="preserve"> Réduire</t>
  </si>
  <si>
    <t xml:space="preserve"> 5 mètres / une cible</t>
  </si>
  <si>
    <t xml:space="preserve"> La cible du sort se met à rapetisser. Elle perd à la fois en taille et en poids en quelques secondes. En terme technique, sa TAI baisse d’1 point + 1 par 5 points de MR obtenus au cours du lancement du sort. Cela fait aussi diminuer sa FOR et sa RES jusque dans les normes des créatures qui ont ses nouvelles dimensions. Si la TAI chute en dessous de -3, la victime peut même être écrasée comme un insecte… dont elle a la stature.</t>
  </si>
  <si>
    <t xml:space="preserve"> Reflet illusoire</t>
  </si>
  <si>
    <t xml:space="preserve"> A ce niveau, le Mage est capable de générer une illusion visuelle mineure qui n’implique que le sens de la vue. La taille de cette illusion doit être limitée à une sphère de 5 mètres de diamètre et peut posséder n’importe quelle forme issue de l’imagination de l’Eclipsiste. Toute personne présente serra victime de l’illusion mais, celle-ci n’ayant aucune existence matérielle, elle pourra la percer à jour en cas de contact physique.</t>
  </si>
  <si>
    <t xml:space="preserve"> Refuge sylvestre</t>
  </si>
  <si>
    <t xml:space="preserve"> L'Harmoniste est d'un seul coup doté d'une chance phénoménale dans les forêts. Il tombe toujours sur les buissons portant des baies comestibles, découvre sans efforts les points d'eau et tombe même à l'occasion sur des cadavres d'animaux suffisamment frais pour être comestible. Il dispose toujours d'un arbre creux, d'une petite caverne naturelle ou d'un endroit susceptible de l'abriter. Tant que cette Œuvre fait effet, l'Harmoniste est en sécurité. Il ne souffrira ni de la faim, ni de la soif, ni des attaques d'animaux sauvages (il n'en croisera tout simplement pas, ce qui rendra d'ailleurs la chasse très compliquée). On raconte que des versions plus complexes existent, qui ont le même effet dans le désert ou en montagne.</t>
  </si>
  <si>
    <t xml:space="preserve"> Remodeler</t>
  </si>
  <si>
    <t xml:space="preserve"> Cette Œuvre permet à l’Harmoniste de redéfinir la forme d’un objet de petite taille. Il ne peut en aucun cas reproduire des motifs trop complexes et doit se cantonner aux formes simples. Il est impossible de transformer une écuelle en épée (trop effilée et travaillée), mais il est parfaitement envisageable de modeler un tison de cheminée en gobelet.</t>
  </si>
  <si>
    <t xml:space="preserve"> permanente</t>
  </si>
  <si>
    <t xml:space="preserve"> L’Harmoniste parvient grâce à cette Œuvre à renforcer un matériau. Techniquement, cela pourrait par exemple permettre de faire une armure en verre qui aurait la résistance du métal, par exemple. En tout cas, Klunka l'utilise quelque fois pour donner la résistance de la pierre à du métal. Malheureusement, elle n'est pas suffisamment douée pour la réussir à chaque fois, de sorte qu'elle rechigne un peu à l'ouvrage ; c'est qu'elle a sa fiéreté, tout de même !</t>
  </si>
  <si>
    <t xml:space="preserve"> toucher / une personne</t>
  </si>
  <si>
    <t xml:space="preserve"> L’Harmoniste dessine avec soin le membre manquant de la cible (peu importe quand il a été amputé ou à quelle hauteur). Lorsque la cible met le dessin au bout de son moignon, l'œuvre disparaît. Immédiatement, l'extrémité manquant se met à la démanger, tandis qu'une reproduction miniature du dessin y apparaît. Cette dernière grandit à vue d'œil, au point qu'en quelques heures, une repousse surnaturelle rend à l'amputé son membre. Ce sort ne permet pas de faire ressusciter quelqu'un qui aurait été décapité.</t>
  </si>
  <si>
    <t xml:space="preserve"> Repousser la vie</t>
  </si>
  <si>
    <t xml:space="preserve"> à vue / tout ce qui vit</t>
  </si>
  <si>
    <t xml:space="preserve"> Le regard de obscurantiste devient rouge, comme ensanglanté. Il est impossible de le soutenir et le simple fait de le sentir se poser sur soi réclame un jet de VOL contre DIF 20 pour ne pas s’enfuir. Les animaux ne s’y essaient même pas et fuient à vue, même les plantes s’écartent imperceptiblement de la route du mage. Les démons et les créatures du Masque ne sont pas incommodés le moins du monde, ils trouvent même un charme soudain et mystérieux à obscurantiste.</t>
  </si>
  <si>
    <t xml:space="preserve"> Le Mage tend la main sur le dos de laquelle le Danseur effectue un ballet immobile ponctué périodiquement de mouvements frénétiques. Un rideau d’étincelles se créé alors devant le Jorniste et empêche le Damné ciblé d’approcher à moins de cinq mètres.</t>
  </si>
  <si>
    <t xml:space="preserve"> Ce sort est peu utilisé car le Danseur risque sa vie en le lançant. Il doit en effet s'approcher dangereusement prés du démon que le Mage souhait repousser pour l'arroser d'étincelles. Cependant, si la petite créature y parvient, le démon ne peut plus supporter d'être vu par le Jorniste. Il est envahi d'une panique insoutenable des que le regard de celui-ci se pose sur lui et doit fuir aussi vite que possible à moins de réussir un jet de VOL contre DIF 25.</t>
  </si>
  <si>
    <t xml:space="preserve"> Résistance magique</t>
  </si>
  <si>
    <t xml:space="preserve"> L’Harmoniste confère à l'objet de son choix une résistance surnaturelle. Celle –ci fonctionne sur le même principe que celle de l'éclat. L'objet, bien qu'il n'en comporte pas la plus petite parcelle, se comporte comme s'il était fait d'éclat avec une richesse de 1. C'est peu de chose, mais une bonne Marge de Qualité peut rendre pratiquement indestructible l'objet ainsi enchanté.</t>
  </si>
  <si>
    <t xml:space="preserve"> Résister aux températures extrêmes</t>
  </si>
  <si>
    <t xml:space="preserve"> Le Mage envoie le Danseur tourbillonner sur le haut de sa tête. Sa Danse provoque un flot d’étincelles qui se fixent sur toutes les parties du corps du Jorniste. Ce dernier peut alors résister aux variations de températures entre –50° et +70° sans aucun malus.</t>
  </si>
  <si>
    <t xml:space="preserve"> Ressusciter un végétal</t>
  </si>
  <si>
    <t xml:space="preserve"> au touché / un végétal</t>
  </si>
  <si>
    <t xml:space="preserve"> La petite mélodie que l'Harmoniste interprète réinsuffle la vie dans un végétal mort. Cette Œuvre peut être jouée tant que la cible existe encore physiquement et n'a pas été complètement détruite (un arbre complètement brûlé ou débité en planches ne pourra être ressuscité de cette manière, mais un autre qui aurait juste été foudroyé, empoisonné ou abattu pourrait l'être). Le végétal doit être mort, ce qui peut, dans le cas de grands arbres, prendre beaucoup de temps. La résurrection se manifeste par une reprise de la plante, qui génère de nouveaux bourgeons, repart depuis le sol, etc. Cette Œuvre n'a l'air de rien, mais un certain nombre de lutin tueraient pour la connaître…</t>
  </si>
  <si>
    <t xml:space="preserve"> Résurrection Eclipsiste</t>
  </si>
  <si>
    <t xml:space="preserve"> au contact / 1 mort</t>
  </si>
  <si>
    <t xml:space="preserve"> L'Eclipsiste réinsuffle la vie dans un corps de moins d'un mois (cette durée peut diminuer si les conditions ne se prêtent pas à une bonne conservation du cadavre). Cependant, c'est un nouvel individu qui l'habite désormais. Il est guéri de toutes les blessures qui pourraient le tuer, ce qui peut signifier qu'il peut demeurer dans le coma. Le nouvel être ne sait absolument pas ni ce qu'il fait là où il se trouve, ni qui il est. C'est un amnésique complet, qui conserve tout de même de son ancienne vie la capacité de parler la langue du mort dont le corps a été investi et peut se débrouiller tant bien que mal dans la société dont il est originaire. Si le mort était un Inspiré, il aura une Flamme mais il devra la développer depuis le début, comme s'il venait de la recevoir. Sorts Obscurantistes</t>
  </si>
  <si>
    <t xml:space="preserve"> Le Jorniste peut ressusciter un cadavre de moins d'un jour. Celui-ci revient à la vie en pleine possession de ses moyens, guéris des éventuelles blessures qui l'ont abattu. Le mage peut pratiquer ce rituel sur un Inspiré, mais doit le faire immédiatement après qu'il ait été tué, sous peine de le priver de sa Flamme ; dans ce cas, le corps ne revient pas à la vie.</t>
  </si>
  <si>
    <t xml:space="preserve"> Résurrection Obscurantiste</t>
  </si>
  <si>
    <t xml:space="preserve"> Ce sort anime un cadavre dans une hideuse parodie de vie. L'âme de son ancien possesseur y est artificiellement rattachée et n'y demeurera que quelques heures (VOL du mort h) si les soins appropriés ne sont apportés à son corps. Si on le soigne, le mort reprendra le cours normal de son existence, avec cependant l'impression persistante de vivre un cauchemar éveillé. Ce sort fonctionne tout à fait sur un Inspiré.</t>
  </si>
  <si>
    <t xml:space="preserve"> Grâce à cette Œuvre, l’Harmoniste devient capable de revenir une minute dans le passé. Il disparaît donc aux yeux de ses contemporains pour revenir à l’endroit où il était une minute auparavant. Il garde un total souvenir des actions intentées dans ce laps de temps et ses camarades ne percevront pas la différence de manière sensible.</t>
  </si>
  <si>
    <t xml:space="preserve"> Rythme d'enfer</t>
  </si>
  <si>
    <t xml:space="preserve"> portée de vue / une cible</t>
  </si>
  <si>
    <t xml:space="preserve"> L'harmoniste cible un individu tout en interprétant une mélodie qui ralentie rapidement jusqu'à n'être plus composée que d'un son unique et fixe. La cible a alors l'impression que tout va trop vite pour elle. Son initiative est réduite de moitié, elle doit choisir entre une action ou une réaction par tour. Elle se déplace au ralenti et ne peut guère espérer distancer qui que ce soit à la course (son MV est divisé par 2), toute action lui prend deux fois plus de temps que prévu.</t>
  </si>
  <si>
    <t xml:space="preserve"> Sale blessure</t>
  </si>
  <si>
    <t xml:space="preserve"> Cette Œuvre, quant elle est appliquée à une arme tranchante, enduit le fil de la lame d’une sorte de rouille (provisoire et uniquement en surface). Lors de la prochaine blessure infligée, cette dernière s’infectera automatiquement et provoquera une gangrène galopante si elle n’est pas soignée de manière appropriée dans l’heure qui suit.</t>
  </si>
  <si>
    <t xml:space="preserve"> à vue / 100 m2</t>
  </si>
  <si>
    <t xml:space="preserve"> 3 jours</t>
  </si>
  <si>
    <t xml:space="preserve"> Ce sort est très épuisant pour le Danseur puisqu’il doit parcourir les moindres parcelles du lieu à sanctifier en profitant de chaque détail pour accomplir sa Danse. Au terme de celle-ci, les Damnés et toute personne possédant une Flamme Noire de 2 ou plus doit réussir un jet de VOL contre DIF 20 pour pouvoir pénétrer dans le lieu sanctifié.</t>
  </si>
  <si>
    <t xml:space="preserve"> Sans Repos</t>
  </si>
  <si>
    <t xml:space="preserve"> La cible est hantée par la mélodie qui vient de lui être interprétée. Elle peut, si elle en a l'idée, faire le lien entre celle-ci et son état actuel, mais ce n'est pas automatique. Tant qu'elle est sous l'effet de l’Œuvre, elle ne peut plus prendre de repos. Elle ne dort plus, ne peut trouver le réconfort d'un instant d'abandon… Elle ne trouvera aucun repos, de quelque sorte que ce soit. Si elle court, elle continuera d'être essoufflée, si elle se fatigue d'une manière ou d'une autre, elle ne récupérera pas tant que l'Œuvre fera effet. Cette œuvre n'occasionne pas de malus particuliers (pas pour une seule journées, en tout cas) mais rend la vie très inconfortable à la cible.</t>
  </si>
  <si>
    <t xml:space="preserve"> Sarbacane</t>
  </si>
  <si>
    <t xml:space="preserve"> Ce sort transforme le Danseur en une petite fléchette capable de percuter une cible avec une force et une vitesse incroyable. La fléchette touche automatiquement mais ne peut pas transpercer les armures. Le Danseur peut toutefois cibler un endroit vierge de protection pour y infliger MR+5 points de dommages.</t>
  </si>
  <si>
    <t xml:space="preserve"> Saut</t>
  </si>
  <si>
    <t xml:space="preserve"> Le Danseur effectue quelques cabrioles sur les épaules du Mage avant de retomber sur les pieds de celui-ci sous forme d’une explosion d’étincelles. Le sort à pour effet de permettre à l’Eclipsiste des acrobaties impressionnantes. Il peut sauter d’un toit sans dommages, enjamber une crevasse large de plusieurs mètres... Techniquement, celui-ci gagne un bonus de MR+4 à toute utilisation de la compétence Acrobatie.</t>
  </si>
  <si>
    <t xml:space="preserve"> Sculpter un corps</t>
  </si>
  <si>
    <t xml:space="preserve"> Il vaut mieux immobilise la victime du sort, car elle est rarement consentante, encore que quelques exemples existent... Il faut aussi disposer de matériel de chirurgie. Le Danseur est utilisé de manière à ce que des étincelles tombent en continu dans le lieu ou "l'opération" va être pratiquée de manière à ce qu'elles soient la seule source de lumière. Ce sort permet alors de transformer un corps : la chair peut en être tailladées, recollée ailleurs, les os arrachés et fixés dans une autre position ou à un endroit inattendu… Il n'y a de limite que l'imagination du mage et la résistance de la victime. En effet, elle encaisse 1 point de dégâts à chaque fois que quelque chose lui est arraché et un autre lorsque cela lui est recollé.</t>
  </si>
  <si>
    <t xml:space="preserve"> Sens du combat</t>
  </si>
  <si>
    <t xml:space="preserve"> 1 adversaire</t>
  </si>
  <si>
    <t xml:space="preserve"> L’Harmoniste voit le futur de manière limitée. Il sait ce que va faire son adversaire tour par tour. Il ne peut pas percevoir les conséquences qui découleront des choix que lui-même ou son adversaire feront, mais il voit avec un tour d'avance comment le combat va se dérouler. En terme de règle, l'harmoniste remporte automatiquement l'initiative et ne reçoit aucun malus de changement d'action. L'Œuvre dure le temps d'un combat contre un seul adversaire (s'il y en a plusieurs, elle ne fonctionnera que le temps de défaire ou d'être défait par celui qui est ciblé).</t>
  </si>
  <si>
    <t xml:space="preserve"> Sens du danger</t>
  </si>
  <si>
    <t xml:space="preserve"> L’Harmoniste a une vision courte, de l'ordre de quelques secondes, qui lui indique quel est la prochaine chose potentiellement dangereuse à laquelle il aura affaire. Cela peut donc très bien lui montrer comment il va tomber de cheval et se briser la jambe tout en ommettant l'assassin qui le tuera juste après, ou la gangréne avec complication qui suivraient. De même, si le danger s'exprime sur une période de temps trop longue (mourir de soif, par exemple), la vision se contentera de montrer un corps sans vie  :  la cause du décés reste à déterminer ("Médecine" peut, dans ce cas, être d'un secours précieux).</t>
  </si>
  <si>
    <t xml:space="preserve"> Sentir l'automne</t>
  </si>
  <si>
    <t xml:space="preserve"> L'harmoniste doit rapidement dessiner la cible. Lorsque son esquisse est finie, il saura si elle est sous l'influence de l'automne  :  il pourra ainsi reconnaître les sorts et les œuvres appartenant à cette saison, les effets magiques dus à un automnin, les drakoniens usant de leur capacité polymorphiques, les mortels soupirant après une Morganes et ainsi de suite…</t>
  </si>
  <si>
    <t xml:space="preserve"> Serrurerie</t>
  </si>
  <si>
    <t xml:space="preserve"> L’Harmoniste parvient à modeler une serrure jusqu’à ce qu’elle s’ouvre d’elle-même, laissant derrière lui un trou de métal informe. Il est évident que l’effraction risque d’être remarquée assez facilement.</t>
  </si>
  <si>
    <t xml:space="preserve"> Silence</t>
  </si>
  <si>
    <t xml:space="preserve"> La cible fait silence. Si elle parlait, elle cesse immédiatement. Elle ne peut pas non plus crier ou tenter de produire volontairement un son, même si elle peut le faire en se déplaçant ou en accomplissant une action quelconque dont l'objectif n'est pas de faire du bruit. En revanche, elle ne peut pas volontairement tenter quelque chose afin de produire un son (se mettre à courir pour produire un bruit de pas, etc.).</t>
  </si>
  <si>
    <t xml:space="preserve"> L'Harmoniste entre délicatement dans l'esprit de la cible et y insinue sa mélodie lénifiante. Les dégâts provoqués par magie dans l'esprit de la cible sont alors soignés (les pertes de caractéristiques mentales sont annulées, la mémoire détruite est restituée). Tout ce qui dépend de la Perfidie ou de la Ténèbre reste intouché, au contraire même, la cible comprend que, quelque part, elle apprécie cette partie sombre et malsaine d'elle-même… Une expérience très désagréable.</t>
  </si>
  <si>
    <t xml:space="preserve"> Soigner une blessure</t>
  </si>
  <si>
    <t xml:space="preserve"> L’Harmoniste invoque les forces régénératrices du printemps afin d’accélérer le processus de guérison naturelle d’un être humain ou d’un animal. Cette Œuvre permet de diviser le temps de guérison par 2 et de restaurer immédiatement 5 points de vie à la victime.</t>
  </si>
  <si>
    <t xml:space="preserve"> Soin du Danseur</t>
  </si>
  <si>
    <t xml:space="preserve"> Le Danseur du Jorniste effectue une série de roulades sur le blessé afin qu'il baigne dans les étincelles. A terme, la figure permet au blessé de récupérer 5 + MR points de vie de manière instantanée.</t>
  </si>
  <si>
    <t xml:space="preserve"> Sommeil</t>
  </si>
  <si>
    <t xml:space="preserve"> Le Danseur enchante la main de l’Eclipsiste qui peut ensuite endormir un individu qu’il touche pendant une heure environ. L’assoupissement provoqué est brutal et ne peut pas paraître naturel. De plus, lorsque la victime se réveillera, elle aura conscience d’avoir été endormi magiquement. Bien sûr, le dormeur peut parfaitement être réveillé par un bruit ou par quelqu’un, mais son sommeil est très profond.</t>
  </si>
  <si>
    <t xml:space="preserve"> Souder</t>
  </si>
  <si>
    <t xml:space="preserve"> 2 objets</t>
  </si>
  <si>
    <t xml:space="preserve"> L’Harmoniste Soude ensemble deux objets, à conditions que ceux-ci soient former du même matériau. La soudure est parfaite (il n'y a aucune marque que les deux cibles aient un jour été indépendante l'une de l'autre) et la seule manière de la défaire est de briser l'un ou l'autre des deux objets.</t>
  </si>
  <si>
    <t xml:space="preserve"> Souffle Enflammé</t>
  </si>
  <si>
    <t xml:space="preserve"> 10 m / 1 cible</t>
  </si>
  <si>
    <t xml:space="preserve"> Par des mouvements grotesques et peu subtils, le Danseur produit un fin jet de flamme semblant sortir de la bouche de obscurantiste. Le souffle, qui peut atteindre une cible à 10 m, à un potentiel de feu de MR+15. Il est possible de l’esquiver et on peut tenter de le parer avec un bouclier.</t>
  </si>
  <si>
    <t xml:space="preserve"> à vue / 1 effet magique néfaste</t>
  </si>
  <si>
    <t xml:space="preserve"> Le Jorniste lève un effet magique néfaste, né de l'emprise,qui pesait sur une personne. Si la victime était ciblée par un sort d'un niveau supérieur, né de la chorégraphie par exemple, le sort ne prendra effet que si le Jorniste emploi des moyens d'une ampleur similaire : si le seuil était supérieur à 25, c'est celui du sort qui doit être levé qui remplace celui de "Soulager d'une malédiction". Si la chorégraphie a été employée, il devra lui aussi l'utiliser pour lever l'effet magique ciblé. Si le sort réussi, le sort d'origine cesse définitivement de produire ses effets. Mais cela n'interdit pas à la cible d'en être de nouveau victime.</t>
  </si>
  <si>
    <t xml:space="preserve"> personnel / sphère 3m de diam.</t>
  </si>
  <si>
    <t xml:space="preserve"> Les effets sont identiques à Zone de silence mais la sphère est mobile et suit le Mage dans ses déplacements. De plus, d’autres personnes peuvent partager les effets du sort tant qu’ils restent à moins de trois mètres du Jorniste. Toutefois, contrairement à Zone de silence, le Mage peut entendre les sons qui viennent de l’extérieur de la sphère.</t>
  </si>
  <si>
    <t xml:space="preserve"> Sphère enflammée</t>
  </si>
  <si>
    <t xml:space="preserve"> 100 mètres / spécial</t>
  </si>
  <si>
    <t xml:space="preserve"> Le Danseur prend la forme d’une boule de feu bleutée et extrêmement lumineuse, capable de fondre sur sa victime à une vitesse prodigieuse. Mesurant environ un mètre de diamètre, elle est capable de toucher plusieurs cibles en même temps si celles-ci sont très proches. Quoi qu’il arrive, la sphère n’arrêtera pas sa course tant qu’elle n’aura pas parcouru les 100 mètres de portée avec toutes les implications imaginables. La Sphère enflammée possède un potentiel de feu de MR+20.</t>
  </si>
  <si>
    <t xml:space="preserve"> Stase temporelle</t>
  </si>
  <si>
    <t xml:space="preserve"> Cette déclamation rapide et rythmée permet de cibler un adversaire et de réduire sa vitesse de mouvement et de coordination de moitié (arrondi à l’inférieur). Tous les scores obtenus lors d’actions physiques se voient divisés de moitié. Au bout de trente secondes, la victime peut tenter un jet d’AGI x 2 niveau 20 pour ne plus réduire le score que du quart (arrondi au supérieur)</t>
  </si>
  <si>
    <t xml:space="preserve"> Surmonter la peur</t>
  </si>
  <si>
    <t xml:space="preserve"> L’Accordé se redonne confiance par une suite de rythmes soutenus. Dès lors, et ce pendant toute la durée de l’Œuvre, il ignore tous les effets de la peur dont il peut être victime. Que l’origine de cette peur soit magique (« Insuffler la terreur », « Vague d’effroi », etc.), physique ou encore morale, l’Harmoniste est capable de la surmonter et d’en ignorer les malus. Une fois l’Œuvre terminée, si la source à l’origine de la peur est encore présente, celleci a désormais la possibilité d’affecter à nouveau l’Accordé.</t>
  </si>
  <si>
    <t xml:space="preserve"> Tapis de feuilles</t>
  </si>
  <si>
    <t xml:space="preserve"> Cette Œuvre permet, dans un environnement automnal (présence de feuilles mortes) de faire croître de manière impressionnante l’épaisseur du tapis cramoisi dans une zone de 200 m2 depuis le point de lancement. Celle-ci entravera les mouvements des personnes se trouvant dans la zone, diminuant leur rapidité de déplacement de moitié et donnant un malus de 10 dans toutes les compétences acrobatiques.</t>
  </si>
  <si>
    <t xml:space="preserve"> Télépathie</t>
  </si>
  <si>
    <t xml:space="preserve"> L’Harmoniste parvient à créer un pont entre son esprit et celui d’une autre personne. Si celleci n’est pas consentante, elle ne parvient pas à identifier la provenance de l’intrusion mais elle peut tenter un jet de résistance magique. La télépathie permet d’entretenir un dialogue entre les deux esprits aussi facilement que si les deux individus étaient en train de parler de vive voix. De plus, ils peuvent se transmettre des images sous forme de flashe.</t>
  </si>
  <si>
    <t xml:space="preserve"> 3 km / zone 1km de diamètre</t>
  </si>
  <si>
    <t xml:space="preserve"> Il faut une couverture nuageuse épaisse pour pouvoir exécuter cette œuvre. Dans un fracas apocalyptique, d'énormes grêlons s'abattent sur la zone ciblée. La visibilité y devient nulle, les déplacements sont extrêmement difficiles (jet d'équilibre à chaque tour) et les téméraires qui tentent de braver la tempête encaissent 3 points de dommages chaque tour (l'armure protége si elle est au moins partielle). Lorsque le phénomène cesse, la végétation est complètement ravagée, les objets fragiles (verre, bois vermoulu) sont fracassés.</t>
  </si>
  <si>
    <t xml:space="preserve"> Temps d’Avance</t>
  </si>
  <si>
    <t xml:space="preserve"> L’Harmoniste déclame une suite de mots très brefs et sans aucun sens. Dès lors, il possède une perception des événements avec un temps d’avance par rapport au moment où ils se produisent. Cette Œuvre est principalement utilisée avant un combat car elle confère à l’Harmoniste un bonus de +4 à l’initiative. Mais certains s’en servent aussi pour d’autres applications qui requièrent une vivacité accrue. Malheureusement, les perceptions de l’harmoniste ne lui permettent pas de percevoir les innombrables possibilités du futur, de sorte que, s’il utilise ce sort afin de percevoir les conséquences de ses actions, il ne pourra faire qu’une seule hypothèse sur le futur immédiat en fonctions des actes qu’il pourrait accomplir.</t>
  </si>
  <si>
    <t xml:space="preserve"> Ténèbres</t>
  </si>
  <si>
    <t xml:space="preserve"> 50 mètres / 10 mètres de rayon</t>
  </si>
  <si>
    <t xml:space="preserve"> Ce sort crée une zone de complète opacité, dans laquelle aucune lumière ne pénètre ni ne sort. On y agit avec un malus de –10, y compris obscurantiste. Il est impossible d’y distinguer quoi que ce soit. Les démons ne sont pas affectés par cette zone, sinon qu’ils s’y sentent plutôt à l’aise.</t>
  </si>
  <si>
    <t xml:space="preserve"> Ténèbres maudites</t>
  </si>
  <si>
    <t xml:space="preserve"> LA victime de ce sort voit la luminosité baisser progressivement autour d’elle. Petit à petit, en un mois, son monde devient crépusculaire, puis nocturne au bout d’un an jusqu’à n’être plus que ténèbres au bout de trois ans. La victime est au cœur d’une sphère de ténèbres d’un diamètre sans cesse croissant : au début la baisse de luminosité n’affectait que quelques centimètres autour d’elle, puis ce fut un mètre, jusqu’à pouvoir englober un rayon d’une centaine de mètres, à la fin. Elle ne peut rien faire pour enrayer la progression de cette malédiction, mais ses jets de Démonologie se voient octroyer un bonus de 2, 5 lorsque la phase finale est intervenue.</t>
  </si>
  <si>
    <t xml:space="preserve"> 1 kilomètre / 1 cible</t>
  </si>
  <si>
    <t xml:space="preserve"> Le Jorniste appelle à lui une tempête. Celle-ci se déclanche avec une violence inouïe, saccageant tout sur son passage. Le mage peut, s'il le souhaite, en contrôler certains paramètres et la rendre moins violente ou surtout, c'est d’ailleurs pour cela que le sort fut créé, faire s'abattre le foudre sur une cible. Celle-ci est touchée automatiquement et meurt instantanément. Sorts éclipsistes</t>
  </si>
  <si>
    <t xml:space="preserve"> 5 km / zone de 5m de diamètre</t>
  </si>
  <si>
    <t xml:space="preserve"> Il faut qu'il neige pour exécuter cette Œuvre. Elle permet de faire ce lever un tourbillon de glace, qui rejoint le ciel et la terre en une colonne hurlante de projectiles glacés, de particule de givre et de neige piquante. Tout ce qui est pris dans l'aire d'effet reçoit 30 points de dommages du aux froid et aux projectiles de glace qui volent en tous sens. Les créatures de taille inférieure à 2 seront emportées dans les airs et retomberont plus loin (la chute se fera d'une hauteur de 500 mètres, ce qui risque fort d'être fatal).</t>
  </si>
  <si>
    <t xml:space="preserve"> Touché ardent</t>
  </si>
  <si>
    <t xml:space="preserve"> Grâce à ce sort, le Mage est capable de toucher quelqu’un de sa main et de lui infliger une brûlure profonde. Le Touché ardent à un potentiel de MR+5 et est régi par les règles normales de dommages dus au feu. Pour exécuter ce sort, obscurantiste doit avoir la main nue au risque d’enflammer son gant s’il en possède un.</t>
  </si>
  <si>
    <t xml:space="preserve"> Trompe-l'œil</t>
  </si>
  <si>
    <t xml:space="preserve"> 1 km / 100 mètres de rayon</t>
  </si>
  <si>
    <t xml:space="preserve"> une semaine</t>
  </si>
  <si>
    <t xml:space="preserve"> L'Eclipsiste crée une illusion parfaite, de la taille et de la nature de son choix. La seule limite est qu'il doit en avoir déjà vu les éléments constitutifs. Les personnes qui y sont soumises sont persuadées d'avoir affaire à la réalité. Si un palais était créé par le biais de ce sort, par exemple, les gens qui le visiteraient seraient convaincus de l'avoir effectivement fait, de même que les éventuels témoins de leur incursion dans les murs illusoires verraient entrer ceux qui y pénètrent.</t>
  </si>
  <si>
    <t xml:space="preserve"> Vague d’effroi</t>
  </si>
  <si>
    <t xml:space="preserve"> à vue / jusqu’à 50 personnes</t>
  </si>
  <si>
    <t xml:space="preserve"> La Vague d’effroi est une danse compliquée et très éprouvante pour le Danseur. Celui-ci doit communiquer emphatiquement avec l’esprit de toutes les cibles du sort. Toutefois, si le sort réussit, toutes les personnes ciblées seront victimes d’une peur insoutenable qui les pousse à fuir inconsciemment la présence du Mage. Ils sont malgré tout incapable de définir ce qui cause cette violente terreur.</t>
  </si>
  <si>
    <t xml:space="preserve"> Végétation chaotique</t>
  </si>
  <si>
    <t xml:space="preserve"> L’Harmoniste s’accorde avec tous les végétaux présents dans la zone d’effet. Ceux-ci commencent alors à s’animer et à croître de façon étrangement ordonnée. On croirait presque que les végétaux sont animés d’une conscience propre qui les pousse à attraper tout ce qui bouge avec leurs appendices. Concrètement, l’Œuvre organise les végétaux en un mur infranchissable qui se saisit de tout ce qui bouge dans la zone d’effet et tente de l’immobiliser.</t>
  </si>
  <si>
    <t xml:space="preserve"> Le Jorniste fait effectuer à son Danseur des mouvements de va-et-vient entre lui et sa cible. Au bout d’une minute, une sorte de lien empathique unidirectionnel est créé, permettant au Mage de discerner les mensonges dans le discours de sa cible. Le Jorniste doit réussir un jet de PER + Baratin difficulté 15 pour percer à jour les mensonges de sa cible.</t>
  </si>
  <si>
    <t xml:space="preserve"> Verrouiller</t>
  </si>
  <si>
    <t xml:space="preserve"> L’Eclipsiste est capable de verrouiller magiquement n’importe quel type de serrure ou de système de fermeture. Seul le Mage responsable du verrouillage est capable d’annuler l’effet du sort et aucune méthode non magique n’y parviendra. Il est toutefois possible de casser la porte ou de démonter les gonds...</t>
  </si>
  <si>
    <t xml:space="preserve"> Vieillissement</t>
  </si>
  <si>
    <t xml:space="preserve"> L’Harmoniste altère le cours du temps en centrant son effet sur un individu. Au terme de l’Œuvre, le métabolisme de la cible aura vieilli physiquement de 10 ans – ou l’équivalent proportionnel pour un saisonin – occasionnant les effets ordinaires du vieillissement. Son apparence extérieure n’en sera que peu altérée. Cette Œuvre ne peut entraîner la mort. Si elle le fait effectivement, la victime doit recommencer son jet de vieillissement jusqu’à obtenir un résultat différent.</t>
  </si>
  <si>
    <t xml:space="preserve"> Vigueur</t>
  </si>
  <si>
    <t xml:space="preserve"> Le Danseur effectue des roulades sur le corps du Jorniste afin de l’imprégner d’étincelles. Une fois la Danse terminée, le Mage voit sa RES augmentée de 2 pendant toute la durée du sort. Celui-ci n’a pourtant aucun effet physique visible sur le Jorniste, mais augmente son maximum de points de vie (de 6), sa résistance aux maladies et aux poisons, etc.</t>
  </si>
  <si>
    <t xml:space="preserve"> Vision floue</t>
  </si>
  <si>
    <t xml:space="preserve"> L’Eclipsiste est capable par cette danse de projeter des étincelles dans les yeux d’un adversaire. Celui-ci a alors la vision troublée et ne discerne plus correctement les formes et les distances. Il subit pendant toute la durée du sort un malus de –5 à tous ses jets requérant l’usage de la vue (combat, magie, etc.).</t>
  </si>
  <si>
    <t xml:space="preserve">battement audible / personnel</t>
  </si>
  <si>
    <t xml:space="preserve"> temps voyage</t>
  </si>
  <si>
    <t xml:space="preserve"> L'Harmoniste interprète une étrange mélopée qui donne une étrange envie de voyager. Il doit ensuite introduire le rythme d'un moyen de transport. Ce peut donc être un pas, un bruit de galop, mais pas celui d'un oiseau ou d'un carrosse, plus difficile à reproduire à l'aide d'un tambour. Au bout de la minute de mélodie, il disparaît. Il réapparaîtra à l'endroit de son choix, comme s'il avait voyagé dans des conditions normale à l'aide du moyen de transport qu'il a simulé. Il peut aller aussi loin que porte la musique.</t>
  </si>
  <si>
    <t xml:space="preserve"> Voir à travers un mur</t>
  </si>
  <si>
    <t xml:space="preserve"> au contact / 10m2</t>
  </si>
  <si>
    <t xml:space="preserve"> L’Eclipsiste lance son Danseur par-dessus sa tête afin qu’il atterrisse sur la paroi ciblée. Celle-ci se met à crépiter d’étincelles et devient peu à peu transparente tout en conservant sa texture. Toute personne située du même côté de la paroi que le Mage peut voir à travers.</t>
  </si>
  <si>
    <t xml:space="preserve"> Voir le passé</t>
  </si>
  <si>
    <t xml:space="preserve"> 100 m²</t>
  </si>
  <si>
    <t xml:space="preserve"> Contrairement à « Psychométrie », cette Œuvre permet de s’imprégner de la force d’un lieu tout entier et d’apercevoir son histoire sur dix années. L’Inspiré indique à l’EG une date précise et celui-ci lui décrit les événements marquants qui ont eu lieu à cette date et dans ce lieu précis. Selon la Marge de Qualité choisie et l’importance du lieu, on obtient des visions plus ou moins floues et on peut remonter plus ou moins loin.</t>
  </si>
  <si>
    <t xml:space="preserve"> Voler la vie</t>
  </si>
  <si>
    <t xml:space="preserve"> un danseur</t>
  </si>
  <si>
    <t xml:space="preserve"> Ce sort est l'un des rares qui permettent à un Obscurantiste de faire des soins. Il tue son Danseur et la cible du sort récupère instantanément tous les PdV qu'elle a perdu, plus un, qui augmente définitivement son maximum de PdV d'un point. Ce sort ne guérit pas les blessures critiques, pas plus qu'il n'arrête les hémorragies.</t>
  </si>
  <si>
    <t xml:space="preserve"> Zone de silence</t>
  </si>
  <si>
    <t xml:space="preserve"> à vue / 3 m de diamètre</t>
  </si>
  <si>
    <t xml:space="preserve"> Le Mage guide son Danseur tout autour de la zone d’effet afin qu’il y dessine un cercle d’étincelles délimitant les effets du sort. Au bout de deux tours, tout son entrant ou sortant de la zone d’effet est éliminé par l’effet magique.</t>
  </si>
  <si>
    <t xml:space="preserve"> --</t>
  </si>
  <si>
    <t xml:space="preserve"> coup de froid</t>
  </si>
  <si>
    <t xml:space="preserve">Boucliers / Armes de mêlé</t>
  </si>
  <si>
    <t xml:space="preserve">Boucliers</t>
  </si>
  <si>
    <t xml:space="preserve">Liste_Armure</t>
  </si>
  <si>
    <t xml:space="preserve">Armure - Couverture</t>
  </si>
  <si>
    <t xml:space="preserve">3*(Arm+TAI)+Couv</t>
  </si>
  <si>
    <t xml:space="preserve">Prot</t>
  </si>
  <si>
    <t xml:space="preserve">Liste_Arme_M</t>
  </si>
  <si>
    <t xml:space="preserve">Initiative</t>
  </si>
  <si>
    <t xml:space="preserve">Attaque</t>
  </si>
  <si>
    <t xml:space="preserve">Parade</t>
  </si>
  <si>
    <t xml:space="preserve">Dommages</t>
  </si>
  <si>
    <t xml:space="preserve">Force</t>
  </si>
  <si>
    <t xml:space="preserve">Agilité</t>
  </si>
  <si>
    <t xml:space="preserve">Malus 1m</t>
  </si>
  <si>
    <t xml:space="preserve">Malus 2m</t>
  </si>
  <si>
    <t xml:space="preserve">Liste_Arme_B</t>
  </si>
  <si>
    <t xml:space="preserve">Vêtements lourds</t>
  </si>
  <si>
    <t xml:space="preserve">Epinglette</t>
  </si>
  <si>
    <t xml:space="preserve">P</t>
  </si>
  <si>
    <t xml:space="preserve">Targe</t>
  </si>
  <si>
    <t xml:space="preserve">C</t>
  </si>
  <si>
    <t xml:space="preserve">Cuir</t>
  </si>
  <si>
    <t xml:space="preserve">Lamelle</t>
  </si>
  <si>
    <t xml:space="preserve">T</t>
  </si>
  <si>
    <t xml:space="preserve">Ecu</t>
  </si>
  <si>
    <t xml:space="preserve">Cuir et métal</t>
  </si>
  <si>
    <t xml:space="preserve">Aiguillon</t>
  </si>
  <si>
    <t xml:space="preserve">Pavois</t>
  </si>
  <si>
    <t xml:space="preserve">Ecailles</t>
  </si>
  <si>
    <t xml:space="preserve">Coutelle</t>
  </si>
  <si>
    <t xml:space="preserve">Lamelles</t>
  </si>
  <si>
    <t xml:space="preserve">Demi-hache</t>
  </si>
  <si>
    <t xml:space="preserve">Armes de trait/ Armes de lancer</t>
  </si>
  <si>
    <t xml:space="preserve">Cotte de mailles</t>
  </si>
  <si>
    <t xml:space="preserve">Vêtements lourds - Veste seule</t>
  </si>
  <si>
    <t xml:space="preserve">Matraque</t>
  </si>
  <si>
    <t xml:space="preserve">Liste_Arme_TL</t>
  </si>
  <si>
    <t xml:space="preserve">Plaques</t>
  </si>
  <si>
    <t xml:space="preserve">Vêtements lourds - Partielle</t>
  </si>
  <si>
    <t xml:space="preserve">Canne</t>
  </si>
  <si>
    <t xml:space="preserve">Vêtements lourds - Complète</t>
  </si>
  <si>
    <t xml:space="preserve">Coutelas</t>
  </si>
  <si>
    <t xml:space="preserve">PT</t>
  </si>
  <si>
    <t xml:space="preserve">Arbalète farfadine</t>
  </si>
  <si>
    <t xml:space="preserve">Liste_Couverture</t>
  </si>
  <si>
    <t xml:space="preserve">Cuir - Veste seule</t>
  </si>
  <si>
    <t xml:space="preserve">Dague</t>
  </si>
  <si>
    <t xml:space="preserve">Cuir - Partielle</t>
  </si>
  <si>
    <t xml:space="preserve">Fouet</t>
  </si>
  <si>
    <t xml:space="preserve">Arbalète légère</t>
  </si>
  <si>
    <t xml:space="preserve">Veste seule</t>
  </si>
  <si>
    <t xml:space="preserve">Cuir - Complète</t>
  </si>
  <si>
    <t xml:space="preserve">Glaive</t>
  </si>
  <si>
    <t xml:space="preserve">TP</t>
  </si>
  <si>
    <t xml:space="preserve">Arc court</t>
  </si>
  <si>
    <t xml:space="preserve">Partielle</t>
  </si>
  <si>
    <t xml:space="preserve">Cuir et métal - Veste seule</t>
  </si>
  <si>
    <t xml:space="preserve">Hachette</t>
  </si>
  <si>
    <t xml:space="preserve">Arc court composite</t>
  </si>
  <si>
    <t xml:space="preserve">Complète</t>
  </si>
  <si>
    <t xml:space="preserve">Cuir et métal - Partielle</t>
  </si>
  <si>
    <t xml:space="preserve">Main gauche</t>
  </si>
  <si>
    <t xml:space="preserve">Arbalète</t>
  </si>
  <si>
    <t xml:space="preserve">Cuir et métal - Complète</t>
  </si>
  <si>
    <t xml:space="preserve">Massette</t>
  </si>
  <si>
    <t xml:space="preserve">Arc</t>
  </si>
  <si>
    <t xml:space="preserve">Liste_Mains</t>
  </si>
  <si>
    <t xml:space="preserve">Ecailles - Veste seule</t>
  </si>
  <si>
    <t xml:space="preserve">Cimeterre</t>
  </si>
  <si>
    <t xml:space="preserve">Arc composite</t>
  </si>
  <si>
    <t xml:space="preserve">Ecailles - Partielle</t>
  </si>
  <si>
    <t xml:space="preserve">Epée</t>
  </si>
  <si>
    <t xml:space="preserve">Arbalète lourde</t>
  </si>
  <si>
    <t xml:space="preserve">2 mains</t>
  </si>
  <si>
    <t xml:space="preserve">Ecailles - Complète</t>
  </si>
  <si>
    <t xml:space="preserve">Epée ogre</t>
  </si>
  <si>
    <t xml:space="preserve">TC</t>
  </si>
  <si>
    <t xml:space="preserve">Arc long</t>
  </si>
  <si>
    <t xml:space="preserve">Lamelles - Veste seule</t>
  </si>
  <si>
    <t xml:space="preserve">Etoile de fer</t>
  </si>
  <si>
    <t xml:space="preserve">PC</t>
  </si>
  <si>
    <t xml:space="preserve">Baliste</t>
  </si>
  <si>
    <t xml:space="preserve">Lamelles - Partielle</t>
  </si>
  <si>
    <t xml:space="preserve">Fléau d'arme</t>
  </si>
  <si>
    <t xml:space="preserve">2*FOR</t>
  </si>
  <si>
    <t xml:space="preserve">Lamelles - Complète</t>
  </si>
  <si>
    <t xml:space="preserve">Fleuret</t>
  </si>
  <si>
    <t xml:space="preserve">Cotte de mailles - Veste seule</t>
  </si>
  <si>
    <t xml:space="preserve">Fourchon</t>
  </si>
  <si>
    <t xml:space="preserve">Bille (flonde)</t>
  </si>
  <si>
    <t xml:space="preserve">Cotte de mailles - Partielle</t>
  </si>
  <si>
    <t xml:space="preserve">Hache</t>
  </si>
  <si>
    <t xml:space="preserve">Caillou</t>
  </si>
  <si>
    <t xml:space="preserve">4*FOR</t>
  </si>
  <si>
    <t xml:space="preserve">Cotte de mailles - Complète</t>
  </si>
  <si>
    <t xml:space="preserve">Hache ogre</t>
  </si>
  <si>
    <t xml:space="preserve">Caillou (fronde)</t>
  </si>
  <si>
    <t xml:space="preserve">Plaques - Veste seule</t>
  </si>
  <si>
    <t xml:space="preserve">Marteau de guerre</t>
  </si>
  <si>
    <t xml:space="preserve">Plaques - Partielle</t>
  </si>
  <si>
    <t xml:space="preserve">Masse</t>
  </si>
  <si>
    <t xml:space="preserve">Boulet</t>
  </si>
  <si>
    <t xml:space="preserve">Massue</t>
  </si>
  <si>
    <t xml:space="preserve">Rapière</t>
  </si>
  <si>
    <t xml:space="preserve">Sabre</t>
  </si>
  <si>
    <t xml:space="preserve">Javelot</t>
  </si>
  <si>
    <t xml:space="preserve">6*FOR</t>
  </si>
  <si>
    <t xml:space="preserve">Bâton ferré</t>
  </si>
  <si>
    <t xml:space="preserve">Espadon</t>
  </si>
  <si>
    <t xml:space="preserve">Grand fléau</t>
  </si>
  <si>
    <t xml:space="preserve">Lance</t>
  </si>
  <si>
    <t xml:space="preserve">5*FOR</t>
  </si>
  <si>
    <t xml:space="preserve">Grande lance</t>
  </si>
  <si>
    <t xml:space="preserve">Pierre</t>
  </si>
  <si>
    <t xml:space="preserve">Hache double</t>
  </si>
  <si>
    <t xml:space="preserve">Boulet(fronde)</t>
  </si>
  <si>
    <t xml:space="preserve">Hallebarde</t>
  </si>
  <si>
    <t xml:space="preserve">Filet</t>
  </si>
  <si>
    <t xml:space="preserve">1*FOR</t>
  </si>
  <si>
    <t xml:space="preserve">Lance de cavalier</t>
  </si>
  <si>
    <t xml:space="preserve">Pavé</t>
  </si>
  <si>
    <t xml:space="preserve">Maillet ogre</t>
  </si>
  <si>
    <t xml:space="preserve">Pavé (fronde)</t>
  </si>
  <si>
    <t xml:space="preserve">Pilum</t>
  </si>
  <si>
    <t xml:space="preserve">Pique</t>
  </si>
  <si>
    <t xml:space="preserve">Trident</t>
  </si>
  <si>
    <t xml:space="preserve">Hache géante</t>
  </si>
  <si>
    <t xml:space="preserve">3*FOR</t>
  </si>
  <si>
    <t xml:space="preserve">Epée géante</t>
  </si>
  <si>
    <t xml:space="preserve">Lance géante</t>
  </si>
  <si>
    <t xml:space="preserve">Rocher</t>
  </si>
  <si>
    <t xml:space="preserve">Rocher (fronde)</t>
  </si>
  <si>
    <t xml:space="preserve">Masse géante</t>
  </si>
  <si>
    <t xml:space="preserve">Tronc d'arbre</t>
  </si>
  <si>
    <t xml:space="preserve">Maillet géant</t>
  </si>
  <si>
    <t xml:space="preserve">Pique géante</t>
  </si>
  <si>
    <t xml:space="preserve">Liste_Sexes</t>
  </si>
  <si>
    <t xml:space="preserve">Liste_ON</t>
  </si>
  <si>
    <t xml:space="preserve">Dès 10</t>
  </si>
  <si>
    <t xml:space="preserve">Val</t>
  </si>
  <si>
    <t xml:space="preserve">Asp</t>
  </si>
  <si>
    <t xml:space="preserve">Car</t>
  </si>
  <si>
    <t xml:space="preserve">Cmp</t>
  </si>
  <si>
    <t xml:space="preserve">Av/Ch</t>
  </si>
  <si>
    <t xml:space="preserve">Déf.</t>
  </si>
  <si>
    <t xml:space="preserve">XP création</t>
  </si>
  <si>
    <t xml:space="preserve">M</t>
  </si>
  <si>
    <t xml:space="preserve">O</t>
  </si>
  <si>
    <t xml:space="preserve">Saisonin</t>
  </si>
  <si>
    <t xml:space="preserve">N</t>
  </si>
  <si>
    <t xml:space="preserve">Tab_Val_Car</t>
  </si>
  <si>
    <t xml:space="preserve">Av/Déf</t>
  </si>
  <si>
    <t xml:space="preserve">Rce</t>
  </si>
  <si>
    <t xml:space="preserve">Min</t>
  </si>
  <si>
    <t xml:space="preserve">Max</t>
  </si>
  <si>
    <t xml:space="preserve">Cout</t>
  </si>
  <si>
    <t xml:space="preserve">XP</t>
  </si>
  <si>
    <t xml:space="preserve">AGI</t>
  </si>
  <si>
    <t xml:space="preserve">PER</t>
  </si>
  <si>
    <t xml:space="preserve">FOR</t>
  </si>
  <si>
    <t xml:space="preserve">RES</t>
  </si>
  <si>
    <t xml:space="preserve">INT</t>
  </si>
  <si>
    <t xml:space="preserve">VOL</t>
  </si>
  <si>
    <t xml:space="preserve">CHA</t>
  </si>
  <si>
    <t xml:space="preserve">CRE</t>
  </si>
  <si>
    <t xml:space="preserve">Coût carac. primaires : </t>
  </si>
  <si>
    <t xml:space="preserve">Aspects</t>
  </si>
  <si>
    <t xml:space="preserve">XP Aspects</t>
  </si>
  <si>
    <t xml:space="preserve">XP Charge</t>
  </si>
  <si>
    <t xml:space="preserve">XP Avantages</t>
  </si>
  <si>
    <t xml:space="preserve">XP Défauts</t>
  </si>
  <si>
    <t xml:space="preserve">XP constatés à la création :</t>
  </si>
  <si>
    <t xml:space="preserve">Total :</t>
  </si>
  <si>
    <t xml:space="preserve">XP gagnés :</t>
  </si>
  <si>
    <t xml:space="preserve">Coût compétences : </t>
  </si>
  <si>
    <t xml:space="preserve">XP compétences : </t>
  </si>
  <si>
    <t xml:space="preserve">Pos</t>
  </si>
  <si>
    <t xml:space="preserve">Valeur</t>
  </si>
  <si>
    <t xml:space="preserve">En-tête perso</t>
  </si>
  <si>
    <t xml:space="preserve">Potentiel Accord</t>
  </si>
  <si>
    <t xml:space="preserve">1;2</t>
  </si>
  <si>
    <t xml:space="preserve">9;2</t>
  </si>
  <si>
    <t xml:space="preserve">3;2</t>
  </si>
  <si>
    <t xml:space="preserve">Harpe</t>
  </si>
  <si>
    <t xml:space="preserve">3;7</t>
  </si>
  <si>
    <t xml:space="preserve">Charge</t>
  </si>
  <si>
    <t xml:space="preserve">2;2</t>
  </si>
  <si>
    <t xml:space="preserve">9;3</t>
  </si>
  <si>
    <t xml:space="preserve">3;3</t>
  </si>
  <si>
    <t xml:space="preserve">Flûte</t>
  </si>
  <si>
    <t xml:space="preserve">4;7</t>
  </si>
  <si>
    <t xml:space="preserve">Sexe</t>
  </si>
  <si>
    <t xml:space="preserve">9;4</t>
  </si>
  <si>
    <t xml:space="preserve">Bonus Emprise</t>
  </si>
  <si>
    <t xml:space="preserve">3;4</t>
  </si>
  <si>
    <t xml:space="preserve">Viole</t>
  </si>
  <si>
    <t xml:space="preserve">5;7</t>
  </si>
  <si>
    <t xml:space="preserve">Diff Vieil</t>
  </si>
  <si>
    <t xml:space="preserve">4;2</t>
  </si>
  <si>
    <t xml:space="preserve">3;5</t>
  </si>
  <si>
    <t xml:space="preserve">Cistre</t>
  </si>
  <si>
    <t xml:space="preserve">6;7</t>
  </si>
  <si>
    <t xml:space="preserve">Origine</t>
  </si>
  <si>
    <t xml:space="preserve">2;3</t>
  </si>
  <si>
    <t xml:space="preserve">14;10</t>
  </si>
  <si>
    <t xml:space="preserve">3;6</t>
  </si>
  <si>
    <t xml:space="preserve">Tambour</t>
  </si>
  <si>
    <t xml:space="preserve">7;7</t>
  </si>
  <si>
    <t xml:space="preserve">Age</t>
  </si>
  <si>
    <t xml:space="preserve">15;10</t>
  </si>
  <si>
    <t xml:space="preserve">Potentiel Autres Arts</t>
  </si>
  <si>
    <t xml:space="preserve">Taille</t>
  </si>
  <si>
    <t xml:space="preserve">4;3</t>
  </si>
  <si>
    <t xml:space="preserve">16;10</t>
  </si>
  <si>
    <t xml:space="preserve">3;10</t>
  </si>
  <si>
    <t xml:space="preserve">17;10</t>
  </si>
  <si>
    <t xml:space="preserve">4;10</t>
  </si>
  <si>
    <t xml:space="preserve">Poids</t>
  </si>
  <si>
    <t xml:space="preserve">4;5</t>
  </si>
  <si>
    <t xml:space="preserve">4;4</t>
  </si>
  <si>
    <t xml:space="preserve">5;10</t>
  </si>
  <si>
    <t xml:space="preserve">20;10</t>
  </si>
  <si>
    <t xml:space="preserve">Œuvres d'Art</t>
  </si>
  <si>
    <t xml:space="preserve">Caractéristiques primaires</t>
  </si>
  <si>
    <t xml:space="preserve">21;10</t>
  </si>
  <si>
    <t xml:space="preserve">4;6</t>
  </si>
  <si>
    <t xml:space="preserve">Oeuvre</t>
  </si>
  <si>
    <t xml:space="preserve">13;1</t>
  </si>
  <si>
    <t xml:space="preserve">Flamme</t>
  </si>
  <si>
    <t xml:space="preserve">6;3</t>
  </si>
  <si>
    <t xml:space="preserve">22;10</t>
  </si>
  <si>
    <t xml:space="preserve">13;2</t>
  </si>
  <si>
    <t xml:space="preserve">Flamme Noire</t>
  </si>
  <si>
    <t xml:space="preserve">6;5</t>
  </si>
  <si>
    <t xml:space="preserve">23;10</t>
  </si>
  <si>
    <t xml:space="preserve">5;2</t>
  </si>
  <si>
    <t xml:space="preserve">Dif (Seuil perso)</t>
  </si>
  <si>
    <t xml:space="preserve">13;3</t>
  </si>
  <si>
    <t xml:space="preserve">Corps</t>
  </si>
  <si>
    <t xml:space="preserve">8;3</t>
  </si>
  <si>
    <t xml:space="preserve">Armes</t>
  </si>
  <si>
    <t xml:space="preserve">5;3</t>
  </si>
  <si>
    <t xml:space="preserve">Probabilité</t>
  </si>
  <si>
    <t xml:space="preserve">13;4</t>
  </si>
  <si>
    <t xml:space="preserve">97%</t>
  </si>
  <si>
    <t xml:space="preserve">Corps Noir</t>
  </si>
  <si>
    <t xml:space="preserve">Arme de mêlé 1</t>
  </si>
  <si>
    <t xml:space="preserve">14;1</t>
  </si>
  <si>
    <t xml:space="preserve">5;4</t>
  </si>
  <si>
    <t xml:space="preserve">13;5</t>
  </si>
  <si>
    <t xml:space="preserve">Bonus de Corps</t>
  </si>
  <si>
    <t xml:space="preserve">10;3</t>
  </si>
  <si>
    <t xml:space="preserve">(Spécialité)</t>
  </si>
  <si>
    <t xml:space="preserve">14;2</t>
  </si>
  <si>
    <t xml:space="preserve">5;5</t>
  </si>
  <si>
    <t xml:space="preserve">Portée/Zone</t>
  </si>
  <si>
    <t xml:space="preserve">13;6</t>
  </si>
  <si>
    <t xml:space="preserve">Esprit</t>
  </si>
  <si>
    <t xml:space="preserve">8;6</t>
  </si>
  <si>
    <t xml:space="preserve">Niveaux</t>
  </si>
  <si>
    <t xml:space="preserve">14;3</t>
  </si>
  <si>
    <t xml:space="preserve">5;6</t>
  </si>
  <si>
    <t xml:space="preserve">13;7</t>
  </si>
  <si>
    <t xml:space="preserve">Esprit Noir</t>
  </si>
  <si>
    <t xml:space="preserve">9;6</t>
  </si>
  <si>
    <t xml:space="preserve">14;4</t>
  </si>
  <si>
    <t xml:space="preserve">13;8</t>
  </si>
  <si>
    <t xml:space="preserve">Bonus d'Esprit</t>
  </si>
  <si>
    <t xml:space="preserve">10;6</t>
  </si>
  <si>
    <t xml:space="preserve">14;5</t>
  </si>
  <si>
    <t xml:space="preserve">6;2</t>
  </si>
  <si>
    <t xml:space="preserve">Efface Lignes suivantes</t>
  </si>
  <si>
    <t xml:space="preserve">13;-2</t>
  </si>
  <si>
    <t xml:space="preserve">Ame</t>
  </si>
  <si>
    <t xml:space="preserve">8;9</t>
  </si>
  <si>
    <t xml:space="preserve">14;6</t>
  </si>
  <si>
    <t xml:space="preserve">Nouvelle Ligne</t>
  </si>
  <si>
    <t xml:space="preserve">14;-1</t>
  </si>
  <si>
    <t xml:space="preserve">Ame Noire</t>
  </si>
  <si>
    <t xml:space="preserve">9;9</t>
  </si>
  <si>
    <t xml:space="preserve">14;7</t>
  </si>
  <si>
    <t xml:space="preserve">6;4</t>
  </si>
  <si>
    <t xml:space="preserve">Bonus d'Ame</t>
  </si>
  <si>
    <t xml:space="preserve">10;9</t>
  </si>
  <si>
    <t xml:space="preserve">Arme de mêlé 2</t>
  </si>
  <si>
    <t xml:space="preserve">15;1</t>
  </si>
  <si>
    <t xml:space="preserve">AGIlité</t>
  </si>
  <si>
    <t xml:space="preserve">12;3</t>
  </si>
  <si>
    <t xml:space="preserve">15;2</t>
  </si>
  <si>
    <t xml:space="preserve">6;6</t>
  </si>
  <si>
    <t xml:space="preserve">PERception</t>
  </si>
  <si>
    <t xml:space="preserve">15;3</t>
  </si>
  <si>
    <t xml:space="preserve">INTelligence</t>
  </si>
  <si>
    <t xml:space="preserve">12;6</t>
  </si>
  <si>
    <t xml:space="preserve">15;4</t>
  </si>
  <si>
    <t xml:space="preserve">7;2</t>
  </si>
  <si>
    <t xml:space="preserve">VOLonté</t>
  </si>
  <si>
    <t xml:space="preserve">15;5</t>
  </si>
  <si>
    <t xml:space="preserve">7;3</t>
  </si>
  <si>
    <t xml:space="preserve">CHArisme</t>
  </si>
  <si>
    <t xml:space="preserve">12;9</t>
  </si>
  <si>
    <t xml:space="preserve">15;6</t>
  </si>
  <si>
    <t xml:space="preserve">7;4</t>
  </si>
  <si>
    <t xml:space="preserve">CREativité</t>
  </si>
  <si>
    <t xml:space="preserve">13;9</t>
  </si>
  <si>
    <t xml:space="preserve">15;7</t>
  </si>
  <si>
    <t xml:space="preserve">7;5</t>
  </si>
  <si>
    <t xml:space="preserve">14;8</t>
  </si>
  <si>
    <t xml:space="preserve">FORce</t>
  </si>
  <si>
    <t xml:space="preserve">Arme de mêlé 3</t>
  </si>
  <si>
    <t xml:space="preserve">16;1</t>
  </si>
  <si>
    <t xml:space="preserve">7;6</t>
  </si>
  <si>
    <t xml:space="preserve">15;-1</t>
  </si>
  <si>
    <t xml:space="preserve">RESistance</t>
  </si>
  <si>
    <t xml:space="preserve">16;2</t>
  </si>
  <si>
    <t xml:space="preserve">Points d'Héroïsme</t>
  </si>
  <si>
    <t xml:space="preserve">16;3</t>
  </si>
  <si>
    <t xml:space="preserve">8;2</t>
  </si>
  <si>
    <t xml:space="preserve">Caractéristiques secondaires</t>
  </si>
  <si>
    <t xml:space="preserve">16;4</t>
  </si>
  <si>
    <t xml:space="preserve">MELée</t>
  </si>
  <si>
    <t xml:space="preserve">45;3</t>
  </si>
  <si>
    <t xml:space="preserve">16;5</t>
  </si>
  <si>
    <t xml:space="preserve">8;4</t>
  </si>
  <si>
    <t xml:space="preserve">TIR</t>
  </si>
  <si>
    <t xml:space="preserve">46;3</t>
  </si>
  <si>
    <t xml:space="preserve">16;6</t>
  </si>
  <si>
    <t xml:space="preserve">8;5</t>
  </si>
  <si>
    <t xml:space="preserve">47;3</t>
  </si>
  <si>
    <t xml:space="preserve">16;7</t>
  </si>
  <si>
    <t xml:space="preserve">ART</t>
  </si>
  <si>
    <t xml:space="preserve">48;3</t>
  </si>
  <si>
    <t xml:space="preserve">Arme de mêlé 4</t>
  </si>
  <si>
    <t xml:space="preserve">17;1</t>
  </si>
  <si>
    <t xml:space="preserve">8;7</t>
  </si>
  <si>
    <t xml:space="preserve">EMPrise</t>
  </si>
  <si>
    <t xml:space="preserve">49;3</t>
  </si>
  <si>
    <t xml:space="preserve">17;2</t>
  </si>
  <si>
    <t xml:space="preserve">15;8</t>
  </si>
  <si>
    <t xml:space="preserve">17;3</t>
  </si>
  <si>
    <t xml:space="preserve">16;-1</t>
  </si>
  <si>
    <t xml:space="preserve">17;4</t>
  </si>
  <si>
    <t xml:space="preserve">20;3</t>
  </si>
  <si>
    <t xml:space="preserve">17;5</t>
  </si>
  <si>
    <t xml:space="preserve">9;5</t>
  </si>
  <si>
    <t xml:space="preserve">20;2</t>
  </si>
  <si>
    <t xml:space="preserve">17;6</t>
  </si>
  <si>
    <t xml:space="preserve">21;3</t>
  </si>
  <si>
    <t xml:space="preserve">17;7</t>
  </si>
  <si>
    <t xml:space="preserve">21;2</t>
  </si>
  <si>
    <t xml:space="preserve">Arme de mêlé 5</t>
  </si>
  <si>
    <t xml:space="preserve">18;1</t>
  </si>
  <si>
    <t xml:space="preserve">Dyonis-96%</t>
  </si>
  <si>
    <t xml:space="preserve">22;3</t>
  </si>
  <si>
    <t xml:space="preserve">18;2</t>
  </si>
  <si>
    <t xml:space="preserve">Obd</t>
  </si>
  <si>
    <t xml:space="preserve">22;2</t>
  </si>
  <si>
    <t xml:space="preserve">18;3</t>
  </si>
  <si>
    <t xml:space="preserve">23;3</t>
  </si>
  <si>
    <t xml:space="preserve">18;4</t>
  </si>
  <si>
    <t xml:space="preserve">16;8</t>
  </si>
  <si>
    <t xml:space="preserve">23;2</t>
  </si>
  <si>
    <t xml:space="preserve">18;5</t>
  </si>
  <si>
    <t xml:space="preserve">17;-1</t>
  </si>
  <si>
    <t xml:space="preserve">24;3</t>
  </si>
  <si>
    <t xml:space="preserve">18;6</t>
  </si>
  <si>
    <t xml:space="preserve">24;2</t>
  </si>
  <si>
    <t xml:space="preserve">18;7</t>
  </si>
  <si>
    <t xml:space="preserve">25;3</t>
  </si>
  <si>
    <t xml:space="preserve">Arme de Trait 1</t>
  </si>
  <si>
    <t xml:space="preserve">20;1</t>
  </si>
  <si>
    <t xml:space="preserve">14;-2</t>
  </si>
  <si>
    <t xml:space="preserve">25;2</t>
  </si>
  <si>
    <t xml:space="preserve">26;3</t>
  </si>
  <si>
    <t xml:space="preserve">26;2</t>
  </si>
  <si>
    <t xml:space="preserve">20;4</t>
  </si>
  <si>
    <t xml:space="preserve">Méphis-96%</t>
  </si>
  <si>
    <t xml:space="preserve">27;3</t>
  </si>
  <si>
    <t xml:space="preserve">20;5</t>
  </si>
  <si>
    <t xml:space="preserve">27;2</t>
  </si>
  <si>
    <t xml:space="preserve">20;6</t>
  </si>
  <si>
    <t xml:space="preserve">17;8</t>
  </si>
  <si>
    <t xml:space="preserve">28;3</t>
  </si>
  <si>
    <t xml:space="preserve">20;7</t>
  </si>
  <si>
    <t xml:space="preserve">18;-1</t>
  </si>
  <si>
    <t xml:space="preserve">28;2</t>
  </si>
  <si>
    <t xml:space="preserve">Arme de Trait 2</t>
  </si>
  <si>
    <t xml:space="preserve">21;1</t>
  </si>
  <si>
    <t xml:space="preserve">29;3</t>
  </si>
  <si>
    <t xml:space="preserve">29;2</t>
  </si>
  <si>
    <t xml:space="preserve">30;3</t>
  </si>
  <si>
    <t xml:space="preserve">21;4</t>
  </si>
  <si>
    <t xml:space="preserve">30;2</t>
  </si>
  <si>
    <t xml:space="preserve">21;5</t>
  </si>
  <si>
    <t xml:space="preserve">21;6</t>
  </si>
  <si>
    <t xml:space="preserve">33;3</t>
  </si>
  <si>
    <t xml:space="preserve">21;7</t>
  </si>
  <si>
    <t xml:space="preserve">33;2</t>
  </si>
  <si>
    <t xml:space="preserve">Arme de Trait 3</t>
  </si>
  <si>
    <t xml:space="preserve">22;1</t>
  </si>
  <si>
    <t xml:space="preserve">18;8</t>
  </si>
  <si>
    <t xml:space="preserve">34;3</t>
  </si>
  <si>
    <t xml:space="preserve">19;-1</t>
  </si>
  <si>
    <t xml:space="preserve">34;2</t>
  </si>
  <si>
    <t xml:space="preserve">19;1</t>
  </si>
  <si>
    <t xml:space="preserve">35;3</t>
  </si>
  <si>
    <t xml:space="preserve">22;4</t>
  </si>
  <si>
    <t xml:space="preserve">19;2</t>
  </si>
  <si>
    <t xml:space="preserve">35;2</t>
  </si>
  <si>
    <t xml:space="preserve">22;5</t>
  </si>
  <si>
    <t xml:space="preserve">19;3</t>
  </si>
  <si>
    <t xml:space="preserve">36;3</t>
  </si>
  <si>
    <t xml:space="preserve">22;6</t>
  </si>
  <si>
    <t xml:space="preserve">19;4</t>
  </si>
  <si>
    <t xml:space="preserve">36;2</t>
  </si>
  <si>
    <t xml:space="preserve">22;7</t>
  </si>
  <si>
    <t xml:space="preserve">19;5</t>
  </si>
  <si>
    <t xml:space="preserve">37;3</t>
  </si>
  <si>
    <t xml:space="preserve">Arme de Trait 4</t>
  </si>
  <si>
    <t xml:space="preserve">23;1</t>
  </si>
  <si>
    <t xml:space="preserve">19;6</t>
  </si>
  <si>
    <t xml:space="preserve">37;2</t>
  </si>
  <si>
    <t xml:space="preserve">19;7</t>
  </si>
  <si>
    <t xml:space="preserve">38;3</t>
  </si>
  <si>
    <t xml:space="preserve">19;8</t>
  </si>
  <si>
    <t xml:space="preserve">38;2</t>
  </si>
  <si>
    <t xml:space="preserve">23;4</t>
  </si>
  <si>
    <t xml:space="preserve">20;-1</t>
  </si>
  <si>
    <t xml:space="preserve">39;3</t>
  </si>
  <si>
    <t xml:space="preserve">23;5</t>
  </si>
  <si>
    <t xml:space="preserve">39;2</t>
  </si>
  <si>
    <t xml:space="preserve">23;6</t>
  </si>
  <si>
    <t xml:space="preserve">40;3</t>
  </si>
  <si>
    <t xml:space="preserve">23;7</t>
  </si>
  <si>
    <t xml:space="preserve">40;2</t>
  </si>
  <si>
    <t xml:space="preserve">Equipements</t>
  </si>
  <si>
    <t xml:space="preserve">28;4</t>
  </si>
  <si>
    <t xml:space="preserve">28;5</t>
  </si>
  <si>
    <t xml:space="preserve">20;8</t>
  </si>
  <si>
    <t xml:space="preserve">21;-1</t>
  </si>
  <si>
    <t xml:space="preserve">24;7</t>
  </si>
  <si>
    <t xml:space="preserve">21;8</t>
  </si>
  <si>
    <t xml:space="preserve">24;6</t>
  </si>
  <si>
    <t xml:space="preserve">22;-1</t>
  </si>
  <si>
    <t xml:space="preserve">26;7</t>
  </si>
  <si>
    <t xml:space="preserve">26;6</t>
  </si>
  <si>
    <t xml:space="preserve">27;7</t>
  </si>
  <si>
    <t xml:space="preserve">27;6</t>
  </si>
  <si>
    <t xml:space="preserve">28;7</t>
  </si>
  <si>
    <t xml:space="preserve">28;6</t>
  </si>
  <si>
    <t xml:space="preserve">29;7</t>
  </si>
  <si>
    <t xml:space="preserve">22;8</t>
  </si>
  <si>
    <t xml:space="preserve">29;6</t>
  </si>
  <si>
    <t xml:space="preserve">23;-1</t>
  </si>
  <si>
    <t xml:space="preserve">30;7</t>
  </si>
  <si>
    <t xml:space="preserve">30;6</t>
  </si>
  <si>
    <t xml:space="preserve">31;5</t>
  </si>
  <si>
    <t xml:space="preserve">31;4</t>
  </si>
  <si>
    <t xml:space="preserve">32;5</t>
  </si>
  <si>
    <t xml:space="preserve">32;4</t>
  </si>
  <si>
    <t xml:space="preserve">Méphis-99%</t>
  </si>
  <si>
    <t xml:space="preserve">33;7</t>
  </si>
  <si>
    <t xml:space="preserve">33;6</t>
  </si>
  <si>
    <t xml:space="preserve">23;8</t>
  </si>
  <si>
    <t xml:space="preserve">24;-1</t>
  </si>
  <si>
    <t xml:space="preserve">35;7</t>
  </si>
  <si>
    <t xml:space="preserve">24;1</t>
  </si>
  <si>
    <t xml:space="preserve">35;6</t>
  </si>
  <si>
    <t xml:space="preserve">36;7</t>
  </si>
  <si>
    <t xml:space="preserve">36;6</t>
  </si>
  <si>
    <t xml:space="preserve">24;4</t>
  </si>
  <si>
    <t xml:space="preserve">37;7</t>
  </si>
  <si>
    <t xml:space="preserve">24;5</t>
  </si>
  <si>
    <t xml:space="preserve">37;6</t>
  </si>
  <si>
    <t xml:space="preserve">Dyonis-99%</t>
  </si>
  <si>
    <t xml:space="preserve">39;7</t>
  </si>
  <si>
    <t xml:space="preserve">24;8</t>
  </si>
  <si>
    <t xml:space="preserve">39;6</t>
  </si>
  <si>
    <t xml:space="preserve">25;-1</t>
  </si>
  <si>
    <t xml:space="preserve">40;7</t>
  </si>
  <si>
    <t xml:space="preserve">25;1</t>
  </si>
  <si>
    <t xml:space="preserve">40;6</t>
  </si>
  <si>
    <t xml:space="preserve">25;4</t>
  </si>
  <si>
    <t xml:space="preserve">44;5</t>
  </si>
  <si>
    <t xml:space="preserve">25;5</t>
  </si>
  <si>
    <t xml:space="preserve">44;4</t>
  </si>
  <si>
    <t xml:space="preserve">25;6</t>
  </si>
  <si>
    <t xml:space="preserve">45;7</t>
  </si>
  <si>
    <t xml:space="preserve">25;7</t>
  </si>
  <si>
    <t xml:space="preserve">45;6</t>
  </si>
  <si>
    <t xml:space="preserve">25;8</t>
  </si>
  <si>
    <t xml:space="preserve">46;7</t>
  </si>
  <si>
    <t xml:space="preserve">26;-1</t>
  </si>
  <si>
    <t xml:space="preserve">46;6</t>
  </si>
  <si>
    <t xml:space="preserve">26;1</t>
  </si>
  <si>
    <t xml:space="preserve">47;7</t>
  </si>
  <si>
    <t xml:space="preserve">47;6</t>
  </si>
  <si>
    <t xml:space="preserve">48;7</t>
  </si>
  <si>
    <t xml:space="preserve">26;4</t>
  </si>
  <si>
    <t xml:space="preserve">48;6</t>
  </si>
  <si>
    <t xml:space="preserve">26;5</t>
  </si>
  <si>
    <t xml:space="preserve">19;9</t>
  </si>
  <si>
    <t xml:space="preserve">26;8</t>
  </si>
  <si>
    <t xml:space="preserve">27;-1</t>
  </si>
  <si>
    <t xml:space="preserve">20;11</t>
  </si>
  <si>
    <t xml:space="preserve">27;1</t>
  </si>
  <si>
    <t xml:space="preserve">21;9</t>
  </si>
  <si>
    <t xml:space="preserve">27;4</t>
  </si>
  <si>
    <t xml:space="preserve">22;11</t>
  </si>
  <si>
    <t xml:space="preserve">27;5</t>
  </si>
  <si>
    <t xml:space="preserve">24;11</t>
  </si>
  <si>
    <t xml:space="preserve">27;8</t>
  </si>
  <si>
    <t xml:space="preserve">24;10</t>
  </si>
  <si>
    <t xml:space="preserve">28;-1</t>
  </si>
  <si>
    <t xml:space="preserve">25;9</t>
  </si>
  <si>
    <t xml:space="preserve">28;1</t>
  </si>
  <si>
    <t xml:space="preserve">26;11</t>
  </si>
  <si>
    <t xml:space="preserve">26;10</t>
  </si>
  <si>
    <t xml:space="preserve">27;11</t>
  </si>
  <si>
    <t xml:space="preserve">27;10</t>
  </si>
  <si>
    <t xml:space="preserve">29;11</t>
  </si>
  <si>
    <t xml:space="preserve">28;8</t>
  </si>
  <si>
    <t xml:space="preserve">29;10</t>
  </si>
  <si>
    <t xml:space="preserve">29;-1</t>
  </si>
  <si>
    <t xml:space="preserve">30;11</t>
  </si>
  <si>
    <t xml:space="preserve">29;1</t>
  </si>
  <si>
    <t xml:space="preserve">30;10</t>
  </si>
  <si>
    <t xml:space="preserve">31;9</t>
  </si>
  <si>
    <t xml:space="preserve">31;8</t>
  </si>
  <si>
    <t xml:space="preserve">29;4</t>
  </si>
  <si>
    <t xml:space="preserve">32;9</t>
  </si>
  <si>
    <t xml:space="preserve">29;5</t>
  </si>
  <si>
    <t xml:space="preserve">32;8</t>
  </si>
  <si>
    <t xml:space="preserve">33;11</t>
  </si>
  <si>
    <t xml:space="preserve">33;10</t>
  </si>
  <si>
    <t xml:space="preserve">29;8</t>
  </si>
  <si>
    <t xml:space="preserve">30;-1</t>
  </si>
  <si>
    <t xml:space="preserve">35;11</t>
  </si>
  <si>
    <t xml:space="preserve">30;1</t>
  </si>
  <si>
    <t xml:space="preserve">35;10</t>
  </si>
  <si>
    <t xml:space="preserve">36;11</t>
  </si>
  <si>
    <t xml:space="preserve">36;10</t>
  </si>
  <si>
    <t xml:space="preserve">30;4</t>
  </si>
  <si>
    <t xml:space="preserve">37;11</t>
  </si>
  <si>
    <t xml:space="preserve">30;5</t>
  </si>
  <si>
    <t xml:space="preserve">37;10</t>
  </si>
  <si>
    <t xml:space="preserve">38;9</t>
  </si>
  <si>
    <t xml:space="preserve">38;8</t>
  </si>
  <si>
    <t xml:space="preserve">30;8</t>
  </si>
  <si>
    <t xml:space="preserve">39;11</t>
  </si>
  <si>
    <t xml:space="preserve">31;-1</t>
  </si>
  <si>
    <t xml:space="preserve">39;10</t>
  </si>
  <si>
    <t xml:space="preserve">31;1</t>
  </si>
  <si>
    <t xml:space="preserve">40;11</t>
  </si>
  <si>
    <t xml:space="preserve">31;2</t>
  </si>
  <si>
    <t xml:space="preserve">40;10</t>
  </si>
  <si>
    <t xml:space="preserve">31;3</t>
  </si>
  <si>
    <t xml:space="preserve">44;9</t>
  </si>
  <si>
    <t xml:space="preserve">31;6</t>
  </si>
  <si>
    <t xml:space="preserve">44;8</t>
  </si>
  <si>
    <t xml:space="preserve">31;7</t>
  </si>
  <si>
    <t xml:space="preserve">45;11</t>
  </si>
  <si>
    <t xml:space="preserve">45;10</t>
  </si>
  <si>
    <t xml:space="preserve">32;-1</t>
  </si>
  <si>
    <t xml:space="preserve">46;11</t>
  </si>
  <si>
    <t xml:space="preserve">32;1</t>
  </si>
  <si>
    <t xml:space="preserve">46;10</t>
  </si>
  <si>
    <t xml:space="preserve">32;2</t>
  </si>
  <si>
    <t xml:space="preserve">47;11</t>
  </si>
  <si>
    <t xml:space="preserve">32;3</t>
  </si>
  <si>
    <t xml:space="preserve">47;10</t>
  </si>
  <si>
    <t xml:space="preserve">48;11</t>
  </si>
  <si>
    <t xml:space="preserve">48;10</t>
  </si>
  <si>
    <t xml:space="preserve">32;6</t>
  </si>
  <si>
    <t xml:space="preserve">49;11</t>
  </si>
  <si>
    <t xml:space="preserve">32;7</t>
  </si>
  <si>
    <t xml:space="preserve">49;10</t>
  </si>
  <si>
    <t xml:space="preserve">33;-1</t>
  </si>
  <si>
    <t xml:space="preserve">33;1</t>
  </si>
  <si>
    <t xml:space="preserve">33;4</t>
  </si>
  <si>
    <t xml:space="preserve">33;5</t>
  </si>
  <si>
    <t xml:space="preserve">33;8</t>
  </si>
  <si>
    <t xml:space="preserve">34;-1</t>
  </si>
  <si>
    <t xml:space="preserve">34;1</t>
  </si>
  <si>
    <t xml:space="preserve">34;4</t>
  </si>
  <si>
    <t xml:space="preserve">34;5</t>
  </si>
  <si>
    <t xml:space="preserve">34;6</t>
  </si>
  <si>
    <t xml:space="preserve">34;7</t>
  </si>
  <si>
    <t xml:space="preserve">34;8</t>
  </si>
  <si>
    <t xml:space="preserve">35;-1</t>
  </si>
  <si>
    <t xml:space="preserve">35;1</t>
  </si>
  <si>
    <t xml:space="preserve">35;4</t>
  </si>
  <si>
    <t xml:space="preserve">35;5</t>
  </si>
  <si>
    <t xml:space="preserve">35;8</t>
  </si>
  <si>
    <t xml:space="preserve">36;-1</t>
  </si>
  <si>
    <t xml:space="preserve">36;1</t>
  </si>
  <si>
    <t xml:space="preserve">36;4</t>
  </si>
  <si>
    <t xml:space="preserve">36;5</t>
  </si>
  <si>
    <t xml:space="preserve">36;8</t>
  </si>
  <si>
    <t xml:space="preserve">37;-1</t>
  </si>
  <si>
    <t xml:space="preserve">37;1</t>
  </si>
  <si>
    <t xml:space="preserve">37;4</t>
  </si>
  <si>
    <t xml:space="preserve">37;5</t>
  </si>
  <si>
    <t xml:space="preserve">37;8</t>
  </si>
  <si>
    <t xml:space="preserve">38;-1</t>
  </si>
  <si>
    <t xml:space="preserve">38;1</t>
  </si>
  <si>
    <t xml:space="preserve">38;4</t>
  </si>
  <si>
    <t xml:space="preserve">38;5</t>
  </si>
  <si>
    <t xml:space="preserve">38;6</t>
  </si>
  <si>
    <t xml:space="preserve">38;7</t>
  </si>
  <si>
    <t xml:space="preserve">39;-1</t>
  </si>
  <si>
    <t xml:space="preserve">39;1</t>
  </si>
  <si>
    <t xml:space="preserve">39;4</t>
  </si>
  <si>
    <t xml:space="preserve">39;5</t>
  </si>
  <si>
    <t xml:space="preserve">39;8</t>
  </si>
  <si>
    <t xml:space="preserve">40;-1</t>
  </si>
  <si>
    <t xml:space="preserve">40;1</t>
  </si>
  <si>
    <t xml:space="preserve">40;4</t>
  </si>
  <si>
    <t xml:space="preserve">40;5</t>
  </si>
  <si>
    <t xml:space="preserve">40;8</t>
  </si>
  <si>
    <t xml:space="preserve">41;-1</t>
  </si>
  <si>
    <t xml:space="preserve">41;1</t>
  </si>
  <si>
    <t xml:space="preserve">41;2</t>
  </si>
  <si>
    <t xml:space="preserve">41;3</t>
  </si>
  <si>
    <t xml:space="preserve">41;4</t>
  </si>
  <si>
    <t xml:space="preserve">41;5</t>
  </si>
  <si>
    <t xml:space="preserve">41;6</t>
  </si>
  <si>
    <t xml:space="preserve">41;7</t>
  </si>
  <si>
    <t xml:space="preserve">41;8</t>
  </si>
</sst>
</file>

<file path=xl/styles.xml><?xml version="1.0" encoding="utf-8"?>
<styleSheet xmlns="http://schemas.openxmlformats.org/spreadsheetml/2006/main">
  <numFmts count="13">
    <numFmt numFmtId="164" formatCode="General"/>
    <numFmt numFmtId="165" formatCode="#,##0.00&quot; €&quot;;[RED]\-#,##0.00&quot; €&quot;"/>
    <numFmt numFmtId="166" formatCode="\/General"/>
    <numFmt numFmtId="167" formatCode="General"/>
    <numFmt numFmtId="168" formatCode="General&quot; kg&quot;"/>
    <numFmt numFmtId="169" formatCode="0&quot; cm&quot;"/>
    <numFmt numFmtId="170" formatCode="0"/>
    <numFmt numFmtId="171" formatCode="&quot;+ Min(&quot;0&quot;, Empathie)&quot;"/>
    <numFmt numFmtId="172" formatCode="0%"/>
    <numFmt numFmtId="173" formatCode="\+0"/>
    <numFmt numFmtId="174" formatCode="0&quot; m&quot;"/>
    <numFmt numFmtId="175" formatCode="&quot;x &quot;0"/>
    <numFmt numFmtId="176" formatCode="@"/>
  </numFmts>
  <fonts count="23">
    <font>
      <sz val="10"/>
      <name val="Arial"/>
      <family val="0"/>
    </font>
    <font>
      <sz val="10"/>
      <name val="Arial"/>
      <family val="0"/>
    </font>
    <font>
      <sz val="10"/>
      <name val="Arial"/>
      <family val="0"/>
    </font>
    <font>
      <sz val="10"/>
      <name val="Arial"/>
      <family val="0"/>
    </font>
    <font>
      <b val="true"/>
      <sz val="12"/>
      <color rgb="FFFFFFFF"/>
      <name val="Arial"/>
      <family val="2"/>
    </font>
    <font>
      <sz val="14"/>
      <color rgb="FFFFFFFF"/>
      <name val="Monotype Corsiva"/>
      <family val="4"/>
    </font>
    <font>
      <b val="true"/>
      <sz val="10"/>
      <name val="Arial"/>
      <family val="2"/>
    </font>
    <font>
      <b val="true"/>
      <sz val="11"/>
      <name val="Monotype Corsiva"/>
      <family val="4"/>
    </font>
    <font>
      <sz val="11"/>
      <name val="Monotype Corsiva"/>
      <family val="4"/>
    </font>
    <font>
      <sz val="10"/>
      <name val="Arial"/>
      <family val="2"/>
    </font>
    <font>
      <b val="true"/>
      <sz val="10"/>
      <name val="Times New Roman"/>
      <family val="1"/>
    </font>
    <font>
      <sz val="10"/>
      <name val="Times New Roman"/>
      <family val="1"/>
    </font>
    <font>
      <b val="true"/>
      <i val="true"/>
      <sz val="11"/>
      <name val="Monotype Corsiva"/>
      <family val="4"/>
    </font>
    <font>
      <i val="true"/>
      <sz val="11"/>
      <name val="Monotype Corsiva"/>
      <family val="4"/>
    </font>
    <font>
      <b val="true"/>
      <sz val="11"/>
      <name val="Arial"/>
      <family val="2"/>
    </font>
    <font>
      <b val="true"/>
      <sz val="10"/>
      <name val="Arial"/>
      <family val="0"/>
    </font>
    <font>
      <b val="true"/>
      <sz val="12"/>
      <name val="Times New Roman"/>
      <family val="1"/>
    </font>
    <font>
      <b val="true"/>
      <i val="true"/>
      <sz val="10"/>
      <name val="Times New Roman"/>
      <family val="1"/>
    </font>
    <font>
      <i val="true"/>
      <sz val="10"/>
      <name val="Times New Roman"/>
      <family val="1"/>
    </font>
    <font>
      <sz val="12"/>
      <name val="Monotype Corsiva"/>
      <family val="4"/>
    </font>
    <font>
      <b val="true"/>
      <sz val="12"/>
      <name val="Monotype Corsiva"/>
      <family val="4"/>
    </font>
    <font>
      <sz val="10"/>
      <color rgb="FF000000"/>
      <name val="Arial"/>
      <family val="2"/>
    </font>
    <font>
      <b val="true"/>
      <sz val="10"/>
      <name val="Monotype Corsiva"/>
      <family val="4"/>
    </font>
  </fonts>
  <fills count="8">
    <fill>
      <patternFill patternType="none"/>
    </fill>
    <fill>
      <patternFill patternType="gray125"/>
    </fill>
    <fill>
      <patternFill patternType="solid">
        <fgColor rgb="FF000000"/>
        <bgColor rgb="FF003300"/>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FF0000"/>
        <bgColor rgb="FF993300"/>
      </patternFill>
    </fill>
    <fill>
      <patternFill patternType="solid">
        <fgColor rgb="FFCCFFCC"/>
        <bgColor rgb="FFCCFFFF"/>
      </patternFill>
    </fill>
  </fills>
  <borders count="63">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3" borderId="9" xfId="0" applyFont="true" applyBorder="true" applyAlignment="true" applyProtection="false">
      <alignment horizontal="general" vertical="bottom" textRotation="0" wrapText="false" indent="0" shrinkToFit="false"/>
      <protection locked="true" hidden="false"/>
    </xf>
    <xf numFmtId="164" fontId="0" fillId="4" borderId="10"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3" borderId="1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right" vertical="bottom" textRotation="0" wrapText="false" indent="0" shrinkToFit="false"/>
      <protection locked="true" hidden="false"/>
    </xf>
    <xf numFmtId="166" fontId="0" fillId="5" borderId="10"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top" textRotation="0" wrapText="false" indent="0" shrinkToFit="false"/>
      <protection locked="true" hidden="false"/>
    </xf>
    <xf numFmtId="164" fontId="8" fillId="3" borderId="18"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3" borderId="2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7" fontId="11" fillId="5" borderId="23"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0" fillId="5"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3" borderId="19" xfId="0" applyFont="true" applyBorder="true" applyAlignment="true" applyProtection="false">
      <alignment horizontal="center" vertical="bottom" textRotation="0" wrapText="false" indent="0" shrinkToFit="false"/>
      <protection locked="true" hidden="false"/>
    </xf>
    <xf numFmtId="169" fontId="0" fillId="3" borderId="19" xfId="0" applyFont="true" applyBorder="true" applyAlignment="true" applyProtection="false">
      <alignment horizontal="center" vertical="bottom" textRotation="0" wrapText="false" indent="0" shrinkToFit="false"/>
      <protection locked="true" hidden="false"/>
    </xf>
    <xf numFmtId="168" fontId="0" fillId="3" borderId="20" xfId="0" applyFont="fals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70" fontId="8" fillId="5" borderId="3" xfId="0" applyFont="true" applyBorder="true" applyAlignment="true" applyProtection="false">
      <alignment horizontal="center" vertical="center" textRotation="0" wrapText="false" indent="0" shrinkToFit="false"/>
      <protection locked="true" hidden="false"/>
    </xf>
    <xf numFmtId="170" fontId="8" fillId="0" borderId="4"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70" fontId="13" fillId="5" borderId="19" xfId="0" applyFont="true" applyBorder="true" applyAlignment="true" applyProtection="false">
      <alignment horizontal="center" vertical="center" textRotation="0" wrapText="false" indent="0" shrinkToFit="false"/>
      <protection locked="true" hidden="false"/>
    </xf>
    <xf numFmtId="171" fontId="13" fillId="0" borderId="20"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7" fontId="0" fillId="5" borderId="25"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7" fontId="0" fillId="5" borderId="23" xfId="0" applyFont="fals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general" vertical="bottom" textRotation="0" wrapText="false" indent="0" shrinkToFit="false"/>
      <protection locked="true" hidden="false"/>
    </xf>
    <xf numFmtId="164" fontId="5" fillId="2" borderId="24" xfId="0" applyFont="true" applyBorder="true" applyAlignment="true" applyProtection="false">
      <alignment horizontal="general" vertical="bottom" textRotation="0" wrapText="false" indent="0" shrinkToFit="false"/>
      <protection locked="true" hidden="false"/>
    </xf>
    <xf numFmtId="164" fontId="5" fillId="2" borderId="27"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8" fillId="5"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0" fillId="5" borderId="4"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4" fontId="0" fillId="4" borderId="19" xfId="0" applyFont="false" applyBorder="true" applyAlignment="true" applyProtection="false">
      <alignment horizontal="center"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right" vertical="bottom" textRotation="0" wrapText="false" indent="0" shrinkToFit="false"/>
      <protection locked="true" hidden="false"/>
    </xf>
    <xf numFmtId="166" fontId="0" fillId="5" borderId="20" xfId="0" applyFont="fals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70" fontId="8" fillId="5" borderId="9" xfId="0" applyFont="true" applyBorder="true" applyAlignment="true" applyProtection="false">
      <alignment horizontal="center" vertical="center" textRotation="0" wrapText="false" indent="0" shrinkToFit="false"/>
      <protection locked="true" hidden="false"/>
    </xf>
    <xf numFmtId="170" fontId="8" fillId="5" borderId="10" xfId="0" applyFont="true" applyBorder="true" applyAlignment="true" applyProtection="false">
      <alignment horizontal="center" vertical="center" textRotation="0" wrapText="false" indent="0" shrinkToFit="false"/>
      <protection locked="true" hidden="false"/>
    </xf>
    <xf numFmtId="167" fontId="0" fillId="5" borderId="9"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5" borderId="19"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5" borderId="20"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70" fontId="8" fillId="5" borderId="19" xfId="0" applyFont="true" applyBorder="true" applyAlignment="true" applyProtection="false">
      <alignment horizontal="center" vertical="center" textRotation="0" wrapText="false" indent="0" shrinkToFit="false"/>
      <protection locked="true" hidden="false"/>
    </xf>
    <xf numFmtId="170" fontId="8" fillId="5" borderId="20" xfId="0" applyFont="true" applyBorder="true" applyAlignment="true" applyProtection="false">
      <alignment horizontal="center" vertical="center"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4" borderId="31" xfId="0" applyFont="fals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0" fillId="4" borderId="4"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7" fontId="0" fillId="0" borderId="24"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67" fontId="0" fillId="0" borderId="33" xfId="0" applyFont="false" applyBorder="true" applyAlignment="true" applyProtection="false">
      <alignment horizontal="left"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right" vertical="center" textRotation="0" wrapText="false" indent="0" shrinkToFit="false"/>
      <protection locked="true" hidden="false"/>
    </xf>
    <xf numFmtId="167" fontId="8" fillId="4" borderId="2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4" fillId="2" borderId="3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72" fontId="14" fillId="6" borderId="2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34"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5" borderId="19" xfId="0" applyFont="false" applyBorder="true" applyAlignment="true" applyProtection="false">
      <alignment horizontal="left" vertical="bottom" textRotation="0" wrapText="false" indent="0" shrinkToFit="false"/>
      <protection locked="true" hidden="false"/>
    </xf>
    <xf numFmtId="173" fontId="0" fillId="5" borderId="19"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2" borderId="35"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general"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6" fontId="0" fillId="5" borderId="9" xfId="0" applyFont="false" applyBorder="true" applyAlignment="true" applyProtection="false">
      <alignment horizontal="left" vertical="bottom" textRotation="0" wrapText="false" indent="0" shrinkToFit="false"/>
      <protection locked="true" hidden="false"/>
    </xf>
    <xf numFmtId="173" fontId="0" fillId="5" borderId="9" xfId="0" applyFont="false" applyBorder="true" applyAlignment="true" applyProtection="false">
      <alignment horizontal="center" vertical="bottom" textRotation="0" wrapText="false" indent="0" shrinkToFit="false"/>
      <protection locked="true" hidden="false"/>
    </xf>
    <xf numFmtId="167" fontId="6" fillId="0" borderId="36"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74" fontId="0" fillId="5" borderId="9" xfId="0" applyFont="false" applyBorder="true" applyAlignment="true" applyProtection="false">
      <alignment horizontal="center" vertical="bottom" textRotation="0" wrapText="false" indent="0" shrinkToFit="false"/>
      <protection locked="true" hidden="false"/>
    </xf>
    <xf numFmtId="173" fontId="0" fillId="5" borderId="4" xfId="0" applyFont="false" applyBorder="true" applyAlignment="true" applyProtection="false">
      <alignment horizontal="center" vertical="bottom" textRotation="0" wrapText="false" indent="0" shrinkToFit="false"/>
      <protection locked="true" hidden="false"/>
    </xf>
    <xf numFmtId="164" fontId="0" fillId="5" borderId="17"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74" fontId="0" fillId="5" borderId="19" xfId="0" applyFont="false" applyBorder="true" applyAlignment="true" applyProtection="false">
      <alignment horizontal="center" vertical="bottom" textRotation="0" wrapText="false" indent="0" shrinkToFit="false"/>
      <protection locked="true" hidden="false"/>
    </xf>
    <xf numFmtId="173" fontId="0" fillId="5" borderId="2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2" borderId="5"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top" textRotation="0" wrapText="true" indent="0" shrinkToFit="false"/>
      <protection locked="true" hidden="false"/>
    </xf>
    <xf numFmtId="164" fontId="8" fillId="0" borderId="25" xfId="0" applyFont="true" applyBorder="true" applyAlignment="true" applyProtection="false">
      <alignment horizontal="center" vertical="top" textRotation="0" wrapText="false" indent="0" shrinkToFit="false"/>
      <protection locked="true" hidden="false"/>
    </xf>
    <xf numFmtId="164" fontId="8" fillId="0" borderId="25"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false" indent="0" shrinkToFit="false"/>
      <protection locked="true" hidden="false"/>
    </xf>
    <xf numFmtId="164" fontId="8" fillId="3" borderId="11"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7" fontId="8" fillId="5" borderId="13" xfId="0" applyFont="true" applyBorder="true" applyAlignment="true" applyProtection="false">
      <alignment horizontal="center" vertical="bottom" textRotation="0" wrapText="false" indent="0" shrinkToFit="false"/>
      <protection locked="true" hidden="false"/>
    </xf>
    <xf numFmtId="172" fontId="8" fillId="5" borderId="13" xfId="0" applyFont="true" applyBorder="true" applyAlignment="true" applyProtection="false">
      <alignment horizontal="center" vertical="bottom" textRotation="0" wrapText="false" indent="0" shrinkToFit="false"/>
      <protection locked="true" hidden="false"/>
    </xf>
    <xf numFmtId="167" fontId="8" fillId="0" borderId="13" xfId="0" applyFont="true" applyBorder="true" applyAlignment="false" applyProtection="false">
      <alignment horizontal="general" vertical="bottom" textRotation="0" wrapText="false" indent="0" shrinkToFit="false"/>
      <protection locked="true" hidden="false"/>
    </xf>
    <xf numFmtId="167" fontId="8" fillId="0" borderId="14" xfId="0" applyFont="true" applyBorder="true" applyAlignment="false" applyProtection="false">
      <alignment horizontal="general" vertical="bottom" textRotation="0" wrapText="false" indent="0" shrinkToFit="false"/>
      <protection locked="tru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8" fillId="3" borderId="9" xfId="0" applyFont="true" applyBorder="true" applyAlignment="false" applyProtection="false">
      <alignment horizontal="general" vertical="bottom" textRotation="0" wrapText="false" indent="0" shrinkToFit="false"/>
      <protection locked="true" hidden="false"/>
    </xf>
    <xf numFmtId="167" fontId="8" fillId="5" borderId="9" xfId="0" applyFont="true" applyBorder="true" applyAlignment="true" applyProtection="false">
      <alignment horizontal="center" vertical="bottom" textRotation="0" wrapText="false" indent="0" shrinkToFit="false"/>
      <protection locked="true" hidden="false"/>
    </xf>
    <xf numFmtId="172" fontId="8" fillId="5" borderId="9" xfId="0" applyFont="true" applyBorder="true" applyAlignment="true" applyProtection="false">
      <alignment horizontal="center" vertical="bottom" textRotation="0" wrapText="false" indent="0" shrinkToFit="false"/>
      <protection locked="true" hidden="false"/>
    </xf>
    <xf numFmtId="167" fontId="8" fillId="0" borderId="9" xfId="0" applyFont="true" applyBorder="true" applyAlignment="false" applyProtection="false">
      <alignment horizontal="general" vertical="bottom" textRotation="0" wrapText="fals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8" fillId="3" borderId="19" xfId="0" applyFont="true" applyBorder="true" applyAlignment="false" applyProtection="false">
      <alignment horizontal="general" vertical="bottom" textRotation="0" wrapText="false" indent="0" shrinkToFit="false"/>
      <protection locked="true" hidden="false"/>
    </xf>
    <xf numFmtId="167" fontId="8" fillId="5" borderId="19" xfId="0" applyFont="true" applyBorder="true" applyAlignment="true" applyProtection="false">
      <alignment horizontal="center" vertical="bottom" textRotation="0" wrapText="false" indent="0" shrinkToFit="false"/>
      <protection locked="true" hidden="false"/>
    </xf>
    <xf numFmtId="172" fontId="8" fillId="5" borderId="19" xfId="0" applyFont="tru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false" applyProtection="false">
      <alignment horizontal="general" vertical="bottom" textRotation="0" wrapText="false" indent="0" shrinkToFit="false"/>
      <protection locked="true" hidden="false"/>
    </xf>
    <xf numFmtId="167" fontId="8" fillId="0" borderId="2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5" fontId="8" fillId="0" borderId="22"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general" vertical="top" textRotation="0" wrapText="false" indent="0" shrinkToFit="fals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67" fontId="8" fillId="5" borderId="4" xfId="0" applyFont="true" applyBorder="true" applyAlignment="true" applyProtection="false">
      <alignment horizontal="center" vertical="bottom"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7" fontId="8" fillId="5" borderId="10" xfId="0" applyFont="true" applyBorder="true" applyAlignment="true" applyProtection="false">
      <alignment horizontal="center" vertical="bottom" textRotation="0" wrapText="false" indent="0" shrinkToFit="false"/>
      <protection locked="true" hidden="false"/>
    </xf>
    <xf numFmtId="164" fontId="8" fillId="3" borderId="19" xfId="0" applyFont="true" applyBorder="true" applyAlignment="true" applyProtection="false">
      <alignment horizontal="center" vertical="bottom" textRotation="0" wrapText="false" indent="0" shrinkToFit="false"/>
      <protection locked="true" hidden="false"/>
    </xf>
    <xf numFmtId="167" fontId="8" fillId="5" borderId="20" xfId="0" applyFont="true" applyBorder="true" applyAlignment="true" applyProtection="false">
      <alignment horizontal="center" vertical="bottom" textRotation="0" wrapText="false" indent="0" shrinkToFit="false"/>
      <protection locked="true" hidden="false"/>
    </xf>
    <xf numFmtId="164" fontId="8" fillId="3" borderId="3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false">
      <alignment horizontal="center" vertical="bottom" textRotation="0" wrapText="false" indent="0" shrinkToFit="false"/>
      <protection locked="true" hidden="false"/>
    </xf>
    <xf numFmtId="175" fontId="11" fillId="0" borderId="3"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70" fontId="11" fillId="0" borderId="14"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44"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0" fontId="11" fillId="0" borderId="9" xfId="0" applyFont="true" applyBorder="true" applyAlignment="true" applyProtection="false">
      <alignment horizontal="center" vertical="bottom" textRotation="0" wrapText="false" indent="0" shrinkToFit="false"/>
      <protection locked="true" hidden="false"/>
    </xf>
    <xf numFmtId="175" fontId="11" fillId="0" borderId="9"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70" fontId="11" fillId="0" borderId="8" xfId="0" applyFont="true" applyBorder="true" applyAlignment="true" applyProtection="false">
      <alignment horizontal="center" vertical="bottom" textRotation="0" wrapText="false" indent="0" shrinkToFit="false"/>
      <protection locked="true" hidden="false"/>
    </xf>
    <xf numFmtId="170" fontId="11" fillId="0" borderId="10"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45"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70" fontId="11" fillId="0" borderId="19" xfId="0" applyFont="true" applyBorder="true" applyAlignment="true" applyProtection="false">
      <alignment horizontal="center" vertical="bottom" textRotation="0" wrapText="false" indent="0" shrinkToFit="false"/>
      <protection locked="true" hidden="false"/>
    </xf>
    <xf numFmtId="175" fontId="11" fillId="0" borderId="19"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7" fontId="11" fillId="0" borderId="25" xfId="0" applyFont="true" applyBorder="true" applyAlignment="true" applyProtection="false">
      <alignment horizontal="center" vertical="bottom" textRotation="0" wrapText="false" indent="0" shrinkToFit="false"/>
      <protection locked="true" hidden="false"/>
    </xf>
    <xf numFmtId="167" fontId="11" fillId="0" borderId="46" xfId="0" applyFont="true" applyBorder="true" applyAlignment="true" applyProtection="false">
      <alignment horizontal="center" vertical="bottom" textRotation="0" wrapText="false" indent="0" shrinkToFit="false"/>
      <protection locked="true" hidden="false"/>
    </xf>
    <xf numFmtId="167" fontId="11" fillId="0" borderId="2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49"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70" fontId="11" fillId="0" borderId="17" xfId="0" applyFont="true" applyBorder="true" applyAlignment="true" applyProtection="false">
      <alignment horizontal="center" vertical="bottom" textRotation="0" wrapText="false" indent="0" shrinkToFit="false"/>
      <protection locked="true" hidden="false"/>
    </xf>
    <xf numFmtId="170" fontId="11" fillId="0" borderId="2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general" vertical="center" textRotation="0" wrapText="true" indent="0" shrinkToFit="false"/>
      <protection locked="true" hidden="false"/>
    </xf>
    <xf numFmtId="164" fontId="16" fillId="0" borderId="25"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general" vertical="center" textRotation="0" wrapText="false" indent="0" shrinkToFit="false"/>
      <protection locked="true" hidden="false"/>
    </xf>
    <xf numFmtId="164" fontId="16" fillId="0" borderId="46"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general" vertical="center" textRotation="0" wrapText="false" indent="0" shrinkToFit="false"/>
      <protection locked="true" hidden="false"/>
    </xf>
    <xf numFmtId="167" fontId="11" fillId="0" borderId="43"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72"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44"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false">
      <alignment horizontal="center" vertical="center" textRotation="0" wrapText="false" indent="0" shrinkToFit="false"/>
      <protection locked="true" hidden="false"/>
    </xf>
    <xf numFmtId="172" fontId="11" fillId="0" borderId="9" xfId="0" applyFont="true" applyBorder="true" applyAlignment="true" applyProtection="false">
      <alignment horizontal="center" vertical="center"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67" fontId="11" fillId="0" borderId="10"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7" fontId="11" fillId="0" borderId="10" xfId="0" applyFont="true" applyBorder="true" applyAlignment="true" applyProtection="false">
      <alignment horizontal="center" vertical="center" textRotation="0" wrapText="false" indent="0" shrinkToFit="false"/>
      <protection locked="true" hidden="false"/>
    </xf>
    <xf numFmtId="172" fontId="11" fillId="0" borderId="9"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6" fontId="11"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76" fontId="11" fillId="0" borderId="17"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11" fillId="0" borderId="42"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1" fillId="0" borderId="52" xfId="0" applyFont="true" applyBorder="true" applyAlignment="true" applyProtection="false">
      <alignment horizontal="general" vertical="center" textRotation="0" wrapText="false" indent="0" shrinkToFit="false"/>
      <protection locked="true" hidden="false"/>
    </xf>
    <xf numFmtId="164" fontId="11" fillId="0" borderId="48" xfId="0" applyFont="true" applyBorder="true" applyAlignment="true" applyProtection="false">
      <alignment horizontal="general" vertical="center" textRotation="0" wrapText="false" indent="0" shrinkToFit="false"/>
      <protection locked="true" hidden="false"/>
    </xf>
    <xf numFmtId="164" fontId="11" fillId="0" borderId="49" xfId="0" applyFont="true" applyBorder="true" applyAlignment="true" applyProtection="false">
      <alignment horizontal="general" vertical="center" textRotation="0" wrapText="false" indent="0" shrinkToFit="false"/>
      <protection locked="true" hidden="false"/>
    </xf>
    <xf numFmtId="170" fontId="11" fillId="0" borderId="3"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30" xfId="0" applyFont="true" applyBorder="true" applyAlignment="true" applyProtection="false">
      <alignment horizontal="general" vertical="center" textRotation="0" wrapText="false" indent="0" shrinkToFit="false"/>
      <protection locked="true" hidden="false"/>
    </xf>
    <xf numFmtId="170" fontId="18" fillId="0" borderId="32" xfId="0" applyFont="true" applyBorder="true" applyAlignment="true" applyProtection="false">
      <alignment horizontal="general" vertical="center" textRotation="0" wrapText="false" indent="0" shrinkToFit="false"/>
      <protection locked="true" hidden="false"/>
    </xf>
    <xf numFmtId="164" fontId="18" fillId="0" borderId="5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70" fontId="11" fillId="0" borderId="3" xfId="0" applyFont="true" applyBorder="true" applyAlignment="true" applyProtection="false">
      <alignment horizontal="general" vertical="center" textRotation="0" wrapText="false" indent="0" shrinkToFit="false"/>
      <protection locked="true" hidden="false"/>
    </xf>
    <xf numFmtId="170" fontId="11" fillId="0" borderId="4"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70" fontId="11" fillId="0" borderId="9" xfId="0" applyFont="true" applyBorder="true" applyAlignment="true" applyProtection="false">
      <alignment horizontal="general" vertical="center" textRotation="0" wrapText="false" indent="0" shrinkToFit="false"/>
      <protection locked="true" hidden="false"/>
    </xf>
    <xf numFmtId="170" fontId="11" fillId="0" borderId="10"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70" fontId="11" fillId="0" borderId="19" xfId="0" applyFont="true" applyBorder="true" applyAlignment="true" applyProtection="false">
      <alignment horizontal="general" vertical="center" textRotation="0" wrapText="false" indent="0" shrinkToFit="false"/>
      <protection locked="true" hidden="false"/>
    </xf>
    <xf numFmtId="170" fontId="11" fillId="0" borderId="20" xfId="0" applyFont="true" applyBorder="true" applyAlignment="true" applyProtection="false">
      <alignment horizontal="general" vertical="center" textRotation="0" wrapText="false" indent="0" shrinkToFit="false"/>
      <protection locked="true" hidden="false"/>
    </xf>
    <xf numFmtId="167" fontId="10" fillId="0" borderId="17"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11" fillId="0" borderId="4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64" fontId="20" fillId="0" borderId="38"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4" fontId="20" fillId="0" borderId="38" xfId="0" applyFont="true" applyBorder="true" applyAlignment="true" applyProtection="false">
      <alignment horizontal="left" vertical="bottom" textRotation="0" wrapText="false" indent="0" shrinkToFit="false"/>
      <protection locked="true" hidden="false"/>
    </xf>
    <xf numFmtId="164" fontId="20" fillId="0" borderId="39" xfId="0" applyFont="true" applyBorder="tru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0" fillId="0" borderId="54" xfId="0" applyFont="true" applyBorder="true" applyAlignment="true" applyProtection="false">
      <alignment horizontal="left" vertical="bottom" textRotation="0" wrapText="false" indent="0" shrinkToFit="false"/>
      <protection locked="true" hidden="false"/>
    </xf>
    <xf numFmtId="164" fontId="20" fillId="0" borderId="55" xfId="0" applyFont="true" applyBorder="true" applyAlignment="true" applyProtection="false">
      <alignment horizontal="center" vertical="bottom" textRotation="0" wrapText="false" indent="0" shrinkToFit="false"/>
      <protection locked="true" hidden="false"/>
    </xf>
    <xf numFmtId="164" fontId="20" fillId="0" borderId="56"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9" fillId="0" borderId="3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7" fontId="19" fillId="0"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70" fontId="19" fillId="0" borderId="9" xfId="0" applyFont="true" applyBorder="true" applyAlignment="true" applyProtection="false">
      <alignment horizontal="center" vertical="bottom" textRotation="0" wrapText="false" indent="0" shrinkToFit="false"/>
      <protection locked="true" hidden="false"/>
    </xf>
    <xf numFmtId="164" fontId="19" fillId="0" borderId="44" xfId="0" applyFont="true" applyBorder="true" applyAlignment="true" applyProtection="false">
      <alignment horizontal="center"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7" fontId="19" fillId="0" borderId="1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7" fontId="19" fillId="0" borderId="1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170" fontId="19" fillId="0" borderId="9" xfId="0" applyFont="true" applyBorder="true" applyAlignment="true" applyProtection="false">
      <alignment horizontal="center" vertical="top" textRotation="0" wrapText="false" indent="0" shrinkToFit="false"/>
      <protection locked="true" hidden="false"/>
    </xf>
    <xf numFmtId="164" fontId="19" fillId="0" borderId="44" xfId="0" applyFont="true" applyBorder="true" applyAlignment="true" applyProtection="false">
      <alignment horizontal="center" vertical="top" textRotation="0" wrapText="false" indent="0" shrinkToFit="false"/>
      <protection locked="true" hidden="false"/>
    </xf>
    <xf numFmtId="164" fontId="19" fillId="0" borderId="17" xfId="0" applyFont="true" applyBorder="true" applyAlignment="true" applyProtection="false">
      <alignment horizontal="left"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70" fontId="19" fillId="0" borderId="19"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7" fontId="19" fillId="0" borderId="36" xfId="0" applyFont="true" applyBorder="true" applyAlignment="true" applyProtection="false">
      <alignment horizontal="center" vertical="bottom" textRotation="0" wrapText="false" indent="0" shrinkToFit="false"/>
      <protection locked="true" hidden="false"/>
    </xf>
    <xf numFmtId="164" fontId="19" fillId="0" borderId="57" xfId="0" applyFont="true" applyBorder="true" applyAlignment="true" applyProtection="false">
      <alignment horizontal="left" vertical="bottom" textRotation="0" wrapText="false" indent="0" shrinkToFit="false"/>
      <protection locked="true" hidden="false"/>
    </xf>
    <xf numFmtId="164" fontId="19" fillId="0" borderId="58" xfId="0" applyFont="true" applyBorder="true" applyAlignment="true" applyProtection="false">
      <alignment horizontal="center" vertical="bottom" textRotation="0" wrapText="false" indent="0" shrinkToFit="false"/>
      <protection locked="true" hidden="false"/>
    </xf>
    <xf numFmtId="170" fontId="19" fillId="0" borderId="58" xfId="0" applyFont="true" applyBorder="true" applyAlignment="true" applyProtection="false">
      <alignment horizontal="center" vertical="bottom" textRotation="0" wrapText="false" indent="0" shrinkToFit="false"/>
      <protection locked="true" hidden="false"/>
    </xf>
    <xf numFmtId="174" fontId="20" fillId="0" borderId="25" xfId="0" applyFont="true" applyBorder="true" applyAlignment="true" applyProtection="false">
      <alignment horizontal="center" vertical="bottom" textRotation="0" wrapText="false" indent="0" shrinkToFit="false"/>
      <protection locked="true" hidden="false"/>
    </xf>
    <xf numFmtId="164" fontId="20" fillId="0" borderId="46" xfId="0" applyFont="true" applyBorder="true" applyAlignment="true" applyProtection="false">
      <alignment horizontal="center" vertical="bottom" textRotation="0" wrapText="false" indent="0" shrinkToFit="false"/>
      <protection locked="true" hidden="false"/>
    </xf>
    <xf numFmtId="164" fontId="20" fillId="0" borderId="38" xfId="0" applyFont="true" applyBorder="true" applyAlignment="true" applyProtection="false">
      <alignment horizontal="center" vertical="bottom" textRotation="0" wrapText="false" indent="0" shrinkToFit="false"/>
      <protection locked="true" hidden="false"/>
    </xf>
    <xf numFmtId="174" fontId="20" fillId="0" borderId="29"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7" fontId="19" fillId="0" borderId="20" xfId="0" applyFont="true" applyBorder="true" applyAlignment="false" applyProtection="false">
      <alignment horizontal="general" vertical="bottom" textRotation="0" wrapText="false" indent="0" shrinkToFit="false"/>
      <protection locked="true" hidden="false"/>
    </xf>
    <xf numFmtId="174" fontId="20" fillId="0" borderId="3" xfId="0" applyFont="true" applyBorder="true" applyAlignment="true" applyProtection="false">
      <alignment horizontal="center" vertical="bottom" textRotation="0" wrapText="false" indent="0" shrinkToFit="false"/>
      <protection locked="true" hidden="false"/>
    </xf>
    <xf numFmtId="164" fontId="20" fillId="0" borderId="43" xfId="0" applyFont="true" applyBorder="true" applyAlignment="true" applyProtection="false">
      <alignment horizontal="center" vertical="bottom" textRotation="0" wrapText="false" indent="0" shrinkToFit="false"/>
      <protection locked="true" hidden="false"/>
    </xf>
    <xf numFmtId="174" fontId="20" fillId="0" borderId="4" xfId="0" applyFont="true" applyBorder="true" applyAlignment="true" applyProtection="false">
      <alignment horizontal="center" vertical="bottom" textRotation="0" wrapText="false" indent="0" shrinkToFit="false"/>
      <protection locked="true" hidden="false"/>
    </xf>
    <xf numFmtId="174" fontId="19" fillId="0" borderId="9" xfId="0" applyFont="true" applyBorder="true" applyAlignment="true" applyProtection="false">
      <alignment horizontal="center" vertical="bottom" textRotation="0" wrapText="false" indent="0" shrinkToFit="false"/>
      <protection locked="true" hidden="false"/>
    </xf>
    <xf numFmtId="174" fontId="19" fillId="0" borderId="10"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19" fillId="0" borderId="35" xfId="0" applyFont="true" applyBorder="true" applyAlignment="true" applyProtection="false">
      <alignment horizontal="left"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74" fontId="19" fillId="0" borderId="19" xfId="0" applyFont="true" applyBorder="true" applyAlignment="true" applyProtection="false">
      <alignment horizontal="center" vertical="bottom" textRotation="0" wrapText="false" indent="0" shrinkToFit="false"/>
      <protection locked="true" hidden="false"/>
    </xf>
    <xf numFmtId="164" fontId="19" fillId="0" borderId="45" xfId="0" applyFont="true" applyBorder="true" applyAlignment="true" applyProtection="false">
      <alignment horizontal="center" vertical="bottom" textRotation="0" wrapText="false" indent="0" shrinkToFit="false"/>
      <protection locked="true" hidden="false"/>
    </xf>
    <xf numFmtId="167" fontId="19" fillId="0" borderId="17" xfId="0" applyFont="true" applyBorder="true" applyAlignment="true" applyProtection="false">
      <alignment horizontal="center" vertical="bottom" textRotation="0" wrapText="false" indent="0" shrinkToFit="false"/>
      <protection locked="true" hidden="false"/>
    </xf>
    <xf numFmtId="174" fontId="19" fillId="0" borderId="20" xfId="0" applyFont="true" applyBorder="true" applyAlignment="true" applyProtection="false">
      <alignment horizontal="center" vertical="bottom" textRotation="0" wrapText="false" indent="0" shrinkToFit="false"/>
      <protection locked="true" hidden="false"/>
    </xf>
    <xf numFmtId="174" fontId="19" fillId="0" borderId="3" xfId="0" applyFont="true" applyBorder="true" applyAlignment="true" applyProtection="false">
      <alignment horizontal="center" vertical="bottom" textRotation="0" wrapText="false" indent="0" shrinkToFit="false"/>
      <protection locked="true" hidden="false"/>
    </xf>
    <xf numFmtId="170" fontId="19" fillId="0" borderId="3" xfId="0" applyFont="true" applyBorder="true" applyAlignment="true" applyProtection="false">
      <alignment horizontal="center" vertical="bottom" textRotation="0" wrapText="false" indent="0" shrinkToFit="false"/>
      <protection locked="true" hidden="false"/>
    </xf>
    <xf numFmtId="164" fontId="19" fillId="0" borderId="43" xfId="0" applyFont="true" applyBorder="true" applyAlignment="true" applyProtection="false">
      <alignment horizontal="center" vertical="bottom" textRotation="0" wrapText="false" indent="0" shrinkToFit="false"/>
      <protection locked="true" hidden="false"/>
    </xf>
    <xf numFmtId="174" fontId="19" fillId="0" borderId="4" xfId="0" applyFont="true" applyBorder="true" applyAlignment="true" applyProtection="false">
      <alignment horizontal="center" vertical="bottom" textRotation="0" wrapText="false" indent="0" shrinkToFit="false"/>
      <protection locked="true" hidden="false"/>
    </xf>
    <xf numFmtId="167" fontId="19" fillId="0" borderId="19" xfId="0" applyFont="true" applyBorder="true" applyAlignment="false" applyProtection="false">
      <alignment horizontal="general" vertical="bottom" textRotation="0" wrapText="false" indent="0" shrinkToFit="false"/>
      <protection locked="true" hidden="false"/>
    </xf>
    <xf numFmtId="167" fontId="19" fillId="0" borderId="2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7" fontId="11" fillId="0" borderId="14" xfId="0" applyFont="true" applyBorder="true" applyAlignment="true" applyProtection="false">
      <alignment horizontal="center" vertical="bottom" textRotation="0" wrapText="false" indent="0" shrinkToFit="false"/>
      <protection locked="true" hidden="false"/>
    </xf>
    <xf numFmtId="164" fontId="10" fillId="0" borderId="47"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49"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11" fillId="0" borderId="2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9" xfId="0" applyFont="tru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4" fontId="8" fillId="0" borderId="4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7" fontId="8" fillId="0" borderId="3" xfId="0" applyFont="true" applyBorder="true" applyAlignment="true" applyProtection="false">
      <alignment horizontal="general" vertical="center" textRotation="0" wrapText="false" indent="0" shrinkToFit="false"/>
      <protection locked="true" hidden="false"/>
    </xf>
    <xf numFmtId="167" fontId="8" fillId="0" borderId="43" xfId="0" applyFont="true" applyBorder="true" applyAlignment="true" applyProtection="false">
      <alignment horizontal="general" vertical="center" textRotation="0" wrapText="false" indent="0" shrinkToFit="false"/>
      <protection locked="true" hidden="false"/>
    </xf>
    <xf numFmtId="167" fontId="8" fillId="0" borderId="35" xfId="0" applyFont="true" applyBorder="true" applyAlignment="true" applyProtection="false">
      <alignment horizontal="general" vertical="center" textRotation="0" wrapText="false" indent="0" shrinkToFit="false"/>
      <protection locked="true" hidden="false"/>
    </xf>
    <xf numFmtId="164" fontId="8" fillId="0" borderId="48" xfId="0" applyFont="true" applyBorder="true" applyAlignment="true" applyProtection="false">
      <alignment horizontal="general" vertical="center" textRotation="0" wrapText="false" indent="0" shrinkToFit="false"/>
      <protection locked="true" hidden="false"/>
    </xf>
    <xf numFmtId="167" fontId="8" fillId="0" borderId="8" xfId="0" applyFont="true" applyBorder="true" applyAlignment="true" applyProtection="false">
      <alignment horizontal="general" vertical="center" textRotation="0" wrapText="false" indent="0" shrinkToFit="false"/>
      <protection locked="true" hidden="false"/>
    </xf>
    <xf numFmtId="167" fontId="8" fillId="0" borderId="9" xfId="0" applyFont="true" applyBorder="true" applyAlignment="true" applyProtection="false">
      <alignment horizontal="general" vertical="center" textRotation="0" wrapText="false" indent="0" shrinkToFit="false"/>
      <protection locked="true" hidden="false"/>
    </xf>
    <xf numFmtId="167" fontId="8" fillId="0" borderId="44" xfId="0" applyFont="true" applyBorder="true" applyAlignment="true" applyProtection="false">
      <alignment horizontal="general" vertical="center" textRotation="0" wrapText="false" indent="0" shrinkToFit="false"/>
      <protection locked="true" hidden="false"/>
    </xf>
    <xf numFmtId="167" fontId="8" fillId="0" borderId="16" xfId="0" applyFont="true" applyBorder="true" applyAlignment="true" applyProtection="false">
      <alignment horizontal="general" vertical="center" textRotation="0" wrapText="false" indent="0" shrinkToFit="false"/>
      <protection locked="true" hidden="false"/>
    </xf>
    <xf numFmtId="164" fontId="8" fillId="0" borderId="49" xfId="0" applyFont="true" applyBorder="true" applyAlignment="true" applyProtection="false">
      <alignment horizontal="general" vertical="center" textRotation="0" wrapText="false" indent="0" shrinkToFit="false"/>
      <protection locked="true" hidden="false"/>
    </xf>
    <xf numFmtId="167" fontId="8" fillId="0" borderId="17" xfId="0" applyFont="true" applyBorder="true" applyAlignment="true" applyProtection="false">
      <alignment horizontal="general" vertical="center" textRotation="0" wrapText="false" indent="0" shrinkToFit="false"/>
      <protection locked="true" hidden="false"/>
    </xf>
    <xf numFmtId="167" fontId="8" fillId="0" borderId="19" xfId="0" applyFont="true" applyBorder="true" applyAlignment="true" applyProtection="false">
      <alignment horizontal="general" vertical="center" textRotation="0" wrapText="false" indent="0" shrinkToFit="false"/>
      <protection locked="true" hidden="false"/>
    </xf>
    <xf numFmtId="167" fontId="8" fillId="0" borderId="45" xfId="0" applyFont="true" applyBorder="true" applyAlignment="true" applyProtection="false">
      <alignment horizontal="general" vertical="center" textRotation="0" wrapText="false" indent="0" shrinkToFit="false"/>
      <protection locked="true" hidden="false"/>
    </xf>
    <xf numFmtId="167" fontId="8" fillId="0" borderId="36" xfId="0" applyFont="true" applyBorder="true" applyAlignment="true" applyProtection="false">
      <alignment horizontal="general" vertical="center" textRotation="0" wrapText="false" indent="0" shrinkToFit="false"/>
      <protection locked="true" hidden="false"/>
    </xf>
    <xf numFmtId="167" fontId="8" fillId="0" borderId="23" xfId="0" applyFont="true" applyBorder="true" applyAlignment="true" applyProtection="false">
      <alignment horizontal="general" vertical="center" textRotation="0" wrapText="false" indent="0" shrinkToFit="false"/>
      <protection locked="true" hidden="false"/>
    </xf>
    <xf numFmtId="167" fontId="8" fillId="5" borderId="5"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right" vertical="bottom" textRotation="0" wrapText="false" indent="0" shrinkToFit="false"/>
      <protection locked="true" hidden="false"/>
    </xf>
    <xf numFmtId="167" fontId="8" fillId="5" borderId="23"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22" fillId="0" borderId="52" xfId="0" applyFont="true" applyBorder="true" applyAlignment="true" applyProtection="false">
      <alignment horizontal="right" vertical="bottom" textRotation="0" wrapText="false" indent="0" shrinkToFit="false"/>
      <protection locked="true" hidden="false"/>
    </xf>
    <xf numFmtId="167" fontId="8" fillId="5" borderId="60" xfId="0" applyFont="true" applyBorder="true" applyAlignment="true" applyProtection="false">
      <alignment horizontal="right" vertical="center" textRotation="0" wrapText="false" indent="0" shrinkToFit="false"/>
      <protection locked="true" hidden="false"/>
    </xf>
    <xf numFmtId="164" fontId="22" fillId="0" borderId="48" xfId="0" applyFont="true" applyBorder="true" applyAlignment="true" applyProtection="false">
      <alignment horizontal="right" vertical="bottom" textRotation="0" wrapText="false" indent="0" shrinkToFit="false"/>
      <protection locked="true" hidden="false"/>
    </xf>
    <xf numFmtId="167" fontId="8" fillId="5" borderId="61" xfId="0" applyFont="true" applyBorder="true" applyAlignment="true" applyProtection="false">
      <alignment horizontal="right" vertical="center" textRotation="0" wrapText="false" indent="0" shrinkToFit="false"/>
      <protection locked="true" hidden="false"/>
    </xf>
    <xf numFmtId="164" fontId="22" fillId="0" borderId="49" xfId="0" applyFont="true" applyBorder="true" applyAlignment="true" applyProtection="false">
      <alignment horizontal="right" vertical="bottom" textRotation="0" wrapText="false" indent="0" shrinkToFit="false"/>
      <protection locked="true" hidden="false"/>
    </xf>
    <xf numFmtId="167" fontId="8" fillId="5" borderId="62" xfId="0" applyFont="true" applyBorder="true" applyAlignment="true" applyProtection="false">
      <alignment horizontal="right"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8" fillId="3" borderId="23" xfId="0" applyFont="true" applyBorder="true" applyAlignment="true" applyProtection="false">
      <alignment horizontal="general" vertical="center" textRotation="0" wrapText="false" indent="0" shrinkToFit="false"/>
      <protection locked="true" hidden="false"/>
    </xf>
    <xf numFmtId="167" fontId="8" fillId="7" borderId="23"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6" fillId="0" borderId="52" xfId="0" applyFont="true" applyBorder="true" applyAlignment="tru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7" fontId="0" fillId="0" borderId="31" xfId="0" applyFont="fals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8" fillId="0" borderId="23" xfId="0" applyFont="true" applyBorder="true" applyAlignment="true" applyProtection="false">
      <alignment horizontal="center" vertical="center" textRotation="0" wrapText="false" indent="0" shrinkToFit="false"/>
      <protection locked="true" hidden="false"/>
    </xf>
    <xf numFmtId="167" fontId="8" fillId="5" borderId="23"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7" fontId="0" fillId="0" borderId="14" xfId="0" applyFont="false" applyBorder="true" applyAlignment="true" applyProtection="false">
      <alignment horizontal="left" vertical="bottom" textRotation="0" wrapText="false" indent="0" shrinkToFit="false"/>
      <protection locked="true" hidden="false"/>
    </xf>
    <xf numFmtId="167" fontId="0" fillId="0" borderId="4" xfId="0" applyFont="false" applyBorder="true" applyAlignment="true" applyProtection="false">
      <alignment horizontal="left" vertical="bottom" textRotation="0" wrapText="false" indent="0" shrinkToFit="false"/>
      <protection locked="true" hidden="false"/>
    </xf>
    <xf numFmtId="170" fontId="0" fillId="0" borderId="4"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left" vertical="bottom" textRotation="0" wrapText="false" indent="0" shrinkToFit="false"/>
      <protection locked="true" hidden="false"/>
    </xf>
    <xf numFmtId="173" fontId="0" fillId="0" borderId="4"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7" fontId="0" fillId="0" borderId="53" xfId="0" applyFont="fals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false">
      <alignment horizontal="left" vertical="bottom" textRotation="0" wrapText="false" indent="0" shrinkToFit="false"/>
      <protection locked="true" hidden="false"/>
    </xf>
    <xf numFmtId="164" fontId="0" fillId="0" borderId="37" xfId="0" applyFont="true" applyBorder="true" applyAlignment="true" applyProtection="false">
      <alignment horizontal="left" vertical="bottom" textRotation="0" wrapText="false" indent="0" shrinkToFit="false"/>
      <protection locked="true" hidden="false"/>
    </xf>
    <xf numFmtId="167" fontId="0" fillId="0" borderId="20" xfId="0" applyFont="fals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5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ill>
        <patternFill patternType="solid">
          <fgColor rgb="00FFFFFF"/>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117915991999"/>
          <c:y val="0.0743911439114391"/>
          <c:w val="0.942184969997143"/>
          <c:h val="0.888118081180812"/>
        </c:manualLayout>
      </c:layout>
      <c:lineChart>
        <c:grouping val="standard"/>
        <c:varyColors val="0"/>
        <c:ser>
          <c:idx val="0"/>
          <c:order val="0"/>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éf-Divers'!$G$2:$G$192</c:f>
              <c:strCache>
                <c:ptCount val="19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pt idx="181">
                  <c:v>91</c:v>
                </c:pt>
                <c:pt idx="182">
                  <c:v>92</c:v>
                </c:pt>
                <c:pt idx="183">
                  <c:v>93</c:v>
                </c:pt>
                <c:pt idx="184">
                  <c:v>94</c:v>
                </c:pt>
                <c:pt idx="185">
                  <c:v>95</c:v>
                </c:pt>
                <c:pt idx="186">
                  <c:v>96</c:v>
                </c:pt>
                <c:pt idx="187">
                  <c:v>97</c:v>
                </c:pt>
                <c:pt idx="188">
                  <c:v>98</c:v>
                </c:pt>
                <c:pt idx="189">
                  <c:v>99</c:v>
                </c:pt>
                <c:pt idx="190">
                  <c:v>100</c:v>
                </c:pt>
              </c:strCache>
            </c:strRef>
          </c:cat>
          <c:val>
            <c:numRef>
              <c:f>'Réf-Divers'!$H$2:$H$192</c:f>
              <c:numCache>
                <c:formatCode>General</c:formatCode>
                <c:ptCount val="191"/>
                <c:pt idx="0">
                  <c:v>0.99999999991</c:v>
                </c:pt>
                <c:pt idx="1">
                  <c:v>0.9999999999</c:v>
                </c:pt>
                <c:pt idx="2">
                  <c:v>0.9999999999</c:v>
                </c:pt>
                <c:pt idx="3">
                  <c:v>0.9999999998</c:v>
                </c:pt>
                <c:pt idx="4">
                  <c:v>0.9999999997</c:v>
                </c:pt>
                <c:pt idx="5">
                  <c:v>0.9999999996</c:v>
                </c:pt>
                <c:pt idx="6">
                  <c:v>0.9999999995</c:v>
                </c:pt>
                <c:pt idx="7">
                  <c:v>0.9999999994</c:v>
                </c:pt>
                <c:pt idx="8">
                  <c:v>0.9999999993</c:v>
                </c:pt>
                <c:pt idx="9">
                  <c:v>0.9999999992</c:v>
                </c:pt>
                <c:pt idx="10">
                  <c:v>0.9999999991</c:v>
                </c:pt>
                <c:pt idx="11">
                  <c:v>0.999999999</c:v>
                </c:pt>
                <c:pt idx="12">
                  <c:v>0.999999999</c:v>
                </c:pt>
                <c:pt idx="13">
                  <c:v>0.999999998</c:v>
                </c:pt>
                <c:pt idx="14">
                  <c:v>0.999999997</c:v>
                </c:pt>
                <c:pt idx="15">
                  <c:v>0.999999996</c:v>
                </c:pt>
                <c:pt idx="16">
                  <c:v>0.999999995</c:v>
                </c:pt>
                <c:pt idx="17">
                  <c:v>0.999999994</c:v>
                </c:pt>
                <c:pt idx="18">
                  <c:v>0.999999993</c:v>
                </c:pt>
                <c:pt idx="19">
                  <c:v>0.999999992</c:v>
                </c:pt>
                <c:pt idx="20">
                  <c:v>0.999999991</c:v>
                </c:pt>
                <c:pt idx="21">
                  <c:v>0.99999999</c:v>
                </c:pt>
                <c:pt idx="22">
                  <c:v>0.99999999</c:v>
                </c:pt>
                <c:pt idx="23">
                  <c:v>0.99999998</c:v>
                </c:pt>
                <c:pt idx="24">
                  <c:v>0.99999997</c:v>
                </c:pt>
                <c:pt idx="25">
                  <c:v>0.99999996</c:v>
                </c:pt>
                <c:pt idx="26">
                  <c:v>0.99999995</c:v>
                </c:pt>
                <c:pt idx="27">
                  <c:v>0.99999994</c:v>
                </c:pt>
                <c:pt idx="28">
                  <c:v>0.99999993</c:v>
                </c:pt>
                <c:pt idx="29">
                  <c:v>0.99999992</c:v>
                </c:pt>
                <c:pt idx="30">
                  <c:v>0.99999991</c:v>
                </c:pt>
                <c:pt idx="31">
                  <c:v>0.9999999</c:v>
                </c:pt>
                <c:pt idx="32">
                  <c:v>0.9999999</c:v>
                </c:pt>
                <c:pt idx="33">
                  <c:v>0.9999998</c:v>
                </c:pt>
                <c:pt idx="34">
                  <c:v>0.9999997</c:v>
                </c:pt>
                <c:pt idx="35">
                  <c:v>0.9999996</c:v>
                </c:pt>
                <c:pt idx="36">
                  <c:v>0.9999995</c:v>
                </c:pt>
                <c:pt idx="37">
                  <c:v>0.9999994</c:v>
                </c:pt>
                <c:pt idx="38">
                  <c:v>0.9999993</c:v>
                </c:pt>
                <c:pt idx="39">
                  <c:v>0.9999992</c:v>
                </c:pt>
                <c:pt idx="40">
                  <c:v>0.9999991</c:v>
                </c:pt>
                <c:pt idx="41">
                  <c:v>0.999999</c:v>
                </c:pt>
                <c:pt idx="42">
                  <c:v>0.999999</c:v>
                </c:pt>
                <c:pt idx="43">
                  <c:v>0.999998</c:v>
                </c:pt>
                <c:pt idx="44">
                  <c:v>0.999997</c:v>
                </c:pt>
                <c:pt idx="45">
                  <c:v>0.999996</c:v>
                </c:pt>
                <c:pt idx="46">
                  <c:v>0.999995</c:v>
                </c:pt>
                <c:pt idx="47">
                  <c:v>0.999994</c:v>
                </c:pt>
                <c:pt idx="48">
                  <c:v>0.999993</c:v>
                </c:pt>
                <c:pt idx="49">
                  <c:v>0.999992</c:v>
                </c:pt>
                <c:pt idx="50">
                  <c:v>0.999991</c:v>
                </c:pt>
                <c:pt idx="51">
                  <c:v>0.99999</c:v>
                </c:pt>
                <c:pt idx="52">
                  <c:v>0.99999</c:v>
                </c:pt>
                <c:pt idx="53">
                  <c:v>0.99998</c:v>
                </c:pt>
                <c:pt idx="54">
                  <c:v>0.99997</c:v>
                </c:pt>
                <c:pt idx="55">
                  <c:v>0.99996</c:v>
                </c:pt>
                <c:pt idx="56">
                  <c:v>0.99995</c:v>
                </c:pt>
                <c:pt idx="57">
                  <c:v>0.99994</c:v>
                </c:pt>
                <c:pt idx="58">
                  <c:v>0.99993</c:v>
                </c:pt>
                <c:pt idx="59">
                  <c:v>0.99992</c:v>
                </c:pt>
                <c:pt idx="60">
                  <c:v>0.99991</c:v>
                </c:pt>
                <c:pt idx="61">
                  <c:v>0.9999</c:v>
                </c:pt>
                <c:pt idx="62">
                  <c:v>0.9999</c:v>
                </c:pt>
                <c:pt idx="63">
                  <c:v>0.9998</c:v>
                </c:pt>
                <c:pt idx="64">
                  <c:v>0.9997</c:v>
                </c:pt>
                <c:pt idx="65">
                  <c:v>0.9996</c:v>
                </c:pt>
                <c:pt idx="66">
                  <c:v>0.9995</c:v>
                </c:pt>
                <c:pt idx="67">
                  <c:v>0.9994</c:v>
                </c:pt>
                <c:pt idx="68">
                  <c:v>0.9993</c:v>
                </c:pt>
                <c:pt idx="69">
                  <c:v>0.9992</c:v>
                </c:pt>
                <c:pt idx="70">
                  <c:v>0.9991</c:v>
                </c:pt>
                <c:pt idx="71">
                  <c:v>0.999</c:v>
                </c:pt>
                <c:pt idx="72">
                  <c:v>0.999</c:v>
                </c:pt>
                <c:pt idx="73">
                  <c:v>0.998</c:v>
                </c:pt>
                <c:pt idx="74">
                  <c:v>0.997</c:v>
                </c:pt>
                <c:pt idx="75">
                  <c:v>0.996</c:v>
                </c:pt>
                <c:pt idx="76">
                  <c:v>0.995</c:v>
                </c:pt>
                <c:pt idx="77">
                  <c:v>0.994</c:v>
                </c:pt>
                <c:pt idx="78">
                  <c:v>0.993</c:v>
                </c:pt>
                <c:pt idx="79">
                  <c:v>0.992</c:v>
                </c:pt>
                <c:pt idx="80">
                  <c:v>0.991</c:v>
                </c:pt>
                <c:pt idx="81">
                  <c:v>0.99</c:v>
                </c:pt>
                <c:pt idx="82">
                  <c:v>0.99</c:v>
                </c:pt>
                <c:pt idx="83">
                  <c:v>0.98</c:v>
                </c:pt>
                <c:pt idx="84">
                  <c:v>0.97</c:v>
                </c:pt>
                <c:pt idx="85">
                  <c:v>0.96</c:v>
                </c:pt>
                <c:pt idx="86">
                  <c:v>0.95</c:v>
                </c:pt>
                <c:pt idx="87">
                  <c:v>0.94</c:v>
                </c:pt>
                <c:pt idx="88">
                  <c:v>0.93</c:v>
                </c:pt>
                <c:pt idx="89">
                  <c:v>0.92</c:v>
                </c:pt>
                <c:pt idx="90">
                  <c:v>0.91</c:v>
                </c:pt>
                <c:pt idx="91">
                  <c:v>0.9</c:v>
                </c:pt>
                <c:pt idx="92">
                  <c:v>0.9</c:v>
                </c:pt>
                <c:pt idx="93">
                  <c:v>0.8</c:v>
                </c:pt>
                <c:pt idx="94">
                  <c:v>0.7</c:v>
                </c:pt>
                <c:pt idx="95">
                  <c:v>0.6</c:v>
                </c:pt>
                <c:pt idx="96">
                  <c:v>0.5</c:v>
                </c:pt>
                <c:pt idx="97">
                  <c:v>0.4</c:v>
                </c:pt>
                <c:pt idx="98">
                  <c:v>0.3</c:v>
                </c:pt>
                <c:pt idx="99">
                  <c:v>0.2</c:v>
                </c:pt>
                <c:pt idx="100">
                  <c:v>0.1</c:v>
                </c:pt>
                <c:pt idx="101">
                  <c:v>0.1</c:v>
                </c:pt>
                <c:pt idx="102">
                  <c:v>0.09</c:v>
                </c:pt>
                <c:pt idx="103">
                  <c:v>0.08</c:v>
                </c:pt>
                <c:pt idx="104">
                  <c:v>0.07</c:v>
                </c:pt>
                <c:pt idx="105">
                  <c:v>0.06</c:v>
                </c:pt>
                <c:pt idx="106">
                  <c:v>0.05</c:v>
                </c:pt>
                <c:pt idx="107">
                  <c:v>0.04</c:v>
                </c:pt>
                <c:pt idx="108">
                  <c:v>0.03</c:v>
                </c:pt>
                <c:pt idx="109">
                  <c:v>0.02</c:v>
                </c:pt>
                <c:pt idx="110">
                  <c:v>0.01</c:v>
                </c:pt>
                <c:pt idx="111">
                  <c:v>0.01</c:v>
                </c:pt>
                <c:pt idx="112">
                  <c:v>0.009</c:v>
                </c:pt>
                <c:pt idx="113">
                  <c:v>0.008</c:v>
                </c:pt>
                <c:pt idx="114">
                  <c:v>0.007</c:v>
                </c:pt>
                <c:pt idx="115">
                  <c:v>0.006</c:v>
                </c:pt>
                <c:pt idx="116">
                  <c:v>0.005</c:v>
                </c:pt>
                <c:pt idx="117">
                  <c:v>0.004</c:v>
                </c:pt>
                <c:pt idx="118">
                  <c:v>0.003</c:v>
                </c:pt>
                <c:pt idx="119">
                  <c:v>0.002</c:v>
                </c:pt>
                <c:pt idx="120">
                  <c:v>0.001</c:v>
                </c:pt>
                <c:pt idx="121">
                  <c:v>0.001</c:v>
                </c:pt>
                <c:pt idx="122">
                  <c:v>0.0009</c:v>
                </c:pt>
                <c:pt idx="123">
                  <c:v>0.0008</c:v>
                </c:pt>
                <c:pt idx="124">
                  <c:v>0.0007</c:v>
                </c:pt>
                <c:pt idx="125">
                  <c:v>0.0006</c:v>
                </c:pt>
                <c:pt idx="126">
                  <c:v>0.0005</c:v>
                </c:pt>
                <c:pt idx="127">
                  <c:v>0.0004</c:v>
                </c:pt>
                <c:pt idx="128">
                  <c:v>0.0003</c:v>
                </c:pt>
                <c:pt idx="129">
                  <c:v>0.0002</c:v>
                </c:pt>
                <c:pt idx="130">
                  <c:v>0.0001</c:v>
                </c:pt>
                <c:pt idx="131">
                  <c:v>0.0001</c:v>
                </c:pt>
                <c:pt idx="132">
                  <c:v>9E-005</c:v>
                </c:pt>
                <c:pt idx="133">
                  <c:v>8E-005</c:v>
                </c:pt>
                <c:pt idx="134">
                  <c:v>7E-005</c:v>
                </c:pt>
                <c:pt idx="135">
                  <c:v>6E-005</c:v>
                </c:pt>
                <c:pt idx="136">
                  <c:v>5E-005</c:v>
                </c:pt>
                <c:pt idx="137">
                  <c:v>4E-005</c:v>
                </c:pt>
                <c:pt idx="138">
                  <c:v>3E-005</c:v>
                </c:pt>
                <c:pt idx="139">
                  <c:v>2E-005</c:v>
                </c:pt>
                <c:pt idx="140">
                  <c:v>1E-005</c:v>
                </c:pt>
                <c:pt idx="141">
                  <c:v>1E-005</c:v>
                </c:pt>
                <c:pt idx="142">
                  <c:v>9E-006</c:v>
                </c:pt>
                <c:pt idx="143">
                  <c:v>8E-006</c:v>
                </c:pt>
                <c:pt idx="144">
                  <c:v>7E-006</c:v>
                </c:pt>
                <c:pt idx="145">
                  <c:v>6E-006</c:v>
                </c:pt>
                <c:pt idx="146">
                  <c:v>5E-006</c:v>
                </c:pt>
                <c:pt idx="147">
                  <c:v>4E-006</c:v>
                </c:pt>
                <c:pt idx="148">
                  <c:v>3E-006</c:v>
                </c:pt>
                <c:pt idx="149">
                  <c:v>2E-006</c:v>
                </c:pt>
                <c:pt idx="150">
                  <c:v>1E-006</c:v>
                </c:pt>
                <c:pt idx="151">
                  <c:v>1E-006</c:v>
                </c:pt>
                <c:pt idx="152">
                  <c:v>9E-007</c:v>
                </c:pt>
                <c:pt idx="153">
                  <c:v>8E-007</c:v>
                </c:pt>
                <c:pt idx="154">
                  <c:v>7E-007</c:v>
                </c:pt>
                <c:pt idx="155">
                  <c:v>6E-007</c:v>
                </c:pt>
                <c:pt idx="156">
                  <c:v>5E-007</c:v>
                </c:pt>
                <c:pt idx="157">
                  <c:v>4E-007</c:v>
                </c:pt>
                <c:pt idx="158">
                  <c:v>3E-007</c:v>
                </c:pt>
                <c:pt idx="159">
                  <c:v>2E-007</c:v>
                </c:pt>
                <c:pt idx="160">
                  <c:v>1E-007</c:v>
                </c:pt>
                <c:pt idx="161">
                  <c:v>1E-007</c:v>
                </c:pt>
                <c:pt idx="162">
                  <c:v>9E-008</c:v>
                </c:pt>
                <c:pt idx="163">
                  <c:v>8E-008</c:v>
                </c:pt>
                <c:pt idx="164">
                  <c:v>7E-008</c:v>
                </c:pt>
                <c:pt idx="165">
                  <c:v>6E-008</c:v>
                </c:pt>
                <c:pt idx="166">
                  <c:v>5E-008</c:v>
                </c:pt>
                <c:pt idx="167">
                  <c:v>4E-008</c:v>
                </c:pt>
                <c:pt idx="168">
                  <c:v>3E-008</c:v>
                </c:pt>
                <c:pt idx="169">
                  <c:v>2E-008</c:v>
                </c:pt>
                <c:pt idx="170">
                  <c:v>1E-008</c:v>
                </c:pt>
                <c:pt idx="171">
                  <c:v>1E-008</c:v>
                </c:pt>
                <c:pt idx="172">
                  <c:v>9.00000000000001E-009</c:v>
                </c:pt>
                <c:pt idx="173">
                  <c:v>8E-009</c:v>
                </c:pt>
                <c:pt idx="174">
                  <c:v>7E-009</c:v>
                </c:pt>
                <c:pt idx="175">
                  <c:v>6E-009</c:v>
                </c:pt>
                <c:pt idx="176">
                  <c:v>5E-009</c:v>
                </c:pt>
                <c:pt idx="177">
                  <c:v>4E-009</c:v>
                </c:pt>
                <c:pt idx="178">
                  <c:v>3E-009</c:v>
                </c:pt>
                <c:pt idx="179">
                  <c:v>2E-009</c:v>
                </c:pt>
                <c:pt idx="180">
                  <c:v>1E-009</c:v>
                </c:pt>
                <c:pt idx="181">
                  <c:v>1E-009</c:v>
                </c:pt>
                <c:pt idx="182">
                  <c:v>9.00000000000001E-010</c:v>
                </c:pt>
                <c:pt idx="183">
                  <c:v>8E-010</c:v>
                </c:pt>
                <c:pt idx="184">
                  <c:v>7E-010</c:v>
                </c:pt>
                <c:pt idx="185">
                  <c:v>6E-010</c:v>
                </c:pt>
                <c:pt idx="186">
                  <c:v>5E-010</c:v>
                </c:pt>
                <c:pt idx="187">
                  <c:v>4E-010</c:v>
                </c:pt>
                <c:pt idx="188">
                  <c:v>3E-010</c:v>
                </c:pt>
                <c:pt idx="189">
                  <c:v>2E-010</c:v>
                </c:pt>
                <c:pt idx="190">
                  <c:v>1E-010</c:v>
                </c:pt>
              </c:numCache>
            </c:numRef>
          </c:val>
          <c:smooth val="0"/>
        </c:ser>
        <c:hiLowLines>
          <c:spPr>
            <a:ln w="0">
              <a:noFill/>
            </a:ln>
          </c:spPr>
        </c:hiLowLines>
        <c:marker val="0"/>
        <c:axId val="6733708"/>
        <c:axId val="20841915"/>
      </c:lineChart>
      <c:catAx>
        <c:axId val="6733708"/>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1915"/>
        <c:crossesAt val="0"/>
        <c:auto val="1"/>
        <c:lblAlgn val="ctr"/>
        <c:lblOffset val="100"/>
        <c:noMultiLvlLbl val="0"/>
      </c:catAx>
      <c:valAx>
        <c:axId val="20841915"/>
        <c:scaling>
          <c:orientation val="minMax"/>
          <c:max val="1"/>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708"/>
        <c:crossesAt val="1"/>
        <c:crossBetween val="midCat"/>
        <c:majorUnit val="0.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0</xdr:row>
      <xdr:rowOff>0</xdr:rowOff>
    </xdr:from>
    <xdr:to>
      <xdr:col>12</xdr:col>
      <xdr:colOff>682560</xdr:colOff>
      <xdr:row>14</xdr:row>
      <xdr:rowOff>124200</xdr:rowOff>
    </xdr:to>
    <xdr:graphicFrame>
      <xdr:nvGraphicFramePr>
        <xdr:cNvPr id="0" name="Chart 1"/>
        <xdr:cNvGraphicFramePr/>
      </xdr:nvGraphicFramePr>
      <xdr:xfrm>
        <a:off x="3849480" y="0"/>
        <a:ext cx="3779280" cy="24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3"/>
  <sheetViews>
    <sheetView showFormulas="false" showGridLines="true" showRowColHeaders="true" showZeros="true" rightToLeft="false" tabSelected="true" showOutlineSymbols="false" defaultGridColor="true" view="normal" topLeftCell="A1" colorId="64" zoomScale="92" zoomScaleNormal="92" zoomScalePageLayoutView="100" workbookViewId="0">
      <selection pane="topLeft" activeCell="H19" activeCellId="0" sqref="H19"/>
    </sheetView>
  </sheetViews>
  <sheetFormatPr defaultColWidth="11.0546875" defaultRowHeight="12.75" zeroHeight="false" outlineLevelRow="2" outlineLevelCol="1"/>
  <cols>
    <col collapsed="false" customWidth="true" hidden="false" outlineLevel="0" max="1" min="1" style="0" width="17.28"/>
    <col collapsed="false" customWidth="true" hidden="false" outlineLevel="0" max="2" min="2" style="0" width="6.7"/>
    <col collapsed="false" customWidth="true" hidden="false" outlineLevel="0" max="3" min="3" style="0" width="17.28"/>
    <col collapsed="false" customWidth="true" hidden="false" outlineLevel="0" max="4" min="4" style="0" width="6.7"/>
    <col collapsed="false" customWidth="true" hidden="false" outlineLevel="0" max="5" min="5" style="0" width="17.28"/>
    <col collapsed="false" customWidth="true" hidden="false" outlineLevel="0" max="6" min="6" style="0" width="6.7"/>
    <col collapsed="false" customWidth="true" hidden="false" outlineLevel="0" max="7" min="7" style="1" width="2.7"/>
    <col collapsed="false" customWidth="true" hidden="false" outlineLevel="0" max="8" min="8" style="0" width="9.14"/>
    <col collapsed="false" customWidth="true" hidden="false" outlineLevel="0" max="9" min="9" style="0" width="6.85"/>
    <col collapsed="false" customWidth="true" hidden="false" outlineLevel="0" max="10" min="10" style="0" width="6.28"/>
    <col collapsed="false" customWidth="true" hidden="false" outlineLevel="0" max="11" min="11" style="0" width="7.42"/>
    <col collapsed="false" customWidth="true" hidden="false" outlineLevel="1" max="12" min="12" style="2" width="13.85"/>
    <col collapsed="false" customWidth="true" hidden="false" outlineLevel="1" max="13" min="13" style="3" width="8.14"/>
    <col collapsed="false" customWidth="true" hidden="false" outlineLevel="0" max="14" min="14" style="0" width="7.28"/>
    <col collapsed="false" customWidth="true" hidden="false" outlineLevel="0" max="15" min="15" style="0" width="4.14"/>
    <col collapsed="false" customWidth="true" hidden="false" outlineLevel="0" max="16" min="16" style="0" width="15.56"/>
    <col collapsed="false" customWidth="true" hidden="false" outlineLevel="0" max="17" min="17" style="0" width="7.42"/>
    <col collapsed="false" customWidth="true" hidden="false" outlineLevel="1" max="18" min="18" style="2" width="13.85"/>
    <col collapsed="false" customWidth="true" hidden="false" outlineLevel="1" max="19" min="19" style="3" width="8.14"/>
    <col collapsed="false" customWidth="true" hidden="false" outlineLevel="0" max="20" min="20" style="0" width="7.28"/>
    <col collapsed="false" customWidth="true" hidden="false" outlineLevel="0" max="21" min="21" style="0" width="2.7"/>
    <col collapsed="false" customWidth="true" hidden="false" outlineLevel="0" max="22" min="22" style="0" width="12.7"/>
    <col collapsed="false" customWidth="true" hidden="false" outlineLevel="0" max="23" min="23" style="0" width="7.42"/>
    <col collapsed="false" customWidth="true" hidden="false" outlineLevel="1" max="24" min="24" style="2" width="13.85"/>
    <col collapsed="false" customWidth="true" hidden="false" outlineLevel="1" max="25" min="25" style="3" width="8.14"/>
    <col collapsed="false" customWidth="true" hidden="false" outlineLevel="0" max="26" min="26" style="3" width="7.28"/>
    <col collapsed="false" customWidth="true" hidden="false" outlineLevel="0" max="27" min="27" style="0" width="5.71"/>
    <col collapsed="false" customWidth="true" hidden="false" outlineLevel="0" max="28" min="28" style="0" width="17.42"/>
    <col collapsed="false" customWidth="true" hidden="false" outlineLevel="0" max="29" min="29" style="0" width="7.42"/>
    <col collapsed="false" customWidth="true" hidden="false" outlineLevel="0" max="30" min="30" style="0" width="16.99"/>
  </cols>
  <sheetData>
    <row r="1" customFormat="false" ht="19.5" hidden="false" customHeight="false" outlineLevel="0" collapsed="false">
      <c r="A1" s="4" t="s">
        <v>0</v>
      </c>
      <c r="B1" s="4"/>
      <c r="C1" s="4"/>
      <c r="D1" s="4"/>
      <c r="E1" s="4"/>
      <c r="F1" s="4"/>
      <c r="G1" s="5"/>
      <c r="I1" s="4" t="s">
        <v>1</v>
      </c>
      <c r="J1" s="4"/>
      <c r="K1" s="4"/>
      <c r="L1" s="4"/>
      <c r="M1" s="4"/>
      <c r="N1" s="4"/>
      <c r="O1" s="4"/>
      <c r="P1" s="4"/>
      <c r="Q1" s="4"/>
      <c r="R1" s="4"/>
      <c r="S1" s="4"/>
      <c r="T1" s="4"/>
      <c r="U1" s="4"/>
      <c r="V1" s="4"/>
      <c r="W1" s="4"/>
      <c r="X1" s="4"/>
      <c r="Y1" s="4"/>
      <c r="Z1" s="4"/>
      <c r="AB1" s="6" t="s">
        <v>2</v>
      </c>
      <c r="AC1" s="6"/>
      <c r="AD1" s="6"/>
    </row>
    <row r="2" customFormat="false" ht="15.75" hidden="false" customHeight="false" outlineLevel="0" collapsed="false">
      <c r="A2" s="7" t="s">
        <v>3</v>
      </c>
      <c r="B2" s="8" t="s">
        <v>4</v>
      </c>
      <c r="C2" s="8"/>
      <c r="D2" s="8"/>
      <c r="E2" s="8"/>
      <c r="F2" s="9" t="s">
        <v>5</v>
      </c>
      <c r="G2" s="10"/>
      <c r="I2" s="11" t="s">
        <v>6</v>
      </c>
      <c r="J2" s="11"/>
      <c r="K2" s="11"/>
      <c r="L2" s="11"/>
      <c r="M2" s="11"/>
      <c r="N2" s="11"/>
      <c r="O2" s="12"/>
      <c r="P2" s="11" t="s">
        <v>7</v>
      </c>
      <c r="Q2" s="11"/>
      <c r="R2" s="11"/>
      <c r="S2" s="11"/>
      <c r="T2" s="11"/>
      <c r="U2" s="12"/>
      <c r="V2" s="11" t="s">
        <v>8</v>
      </c>
      <c r="W2" s="11"/>
      <c r="X2" s="11"/>
      <c r="Y2" s="11"/>
      <c r="Z2" s="11"/>
      <c r="AB2" s="13" t="s">
        <v>9</v>
      </c>
      <c r="AC2" s="14" t="s">
        <v>10</v>
      </c>
      <c r="AD2" s="14"/>
    </row>
    <row r="3" customFormat="false" ht="15" hidden="false" customHeight="false" outlineLevel="0" collapsed="false">
      <c r="A3" s="15" t="s">
        <v>11</v>
      </c>
      <c r="B3" s="16" t="s">
        <v>12</v>
      </c>
      <c r="C3" s="16"/>
      <c r="D3" s="16"/>
      <c r="E3" s="16"/>
      <c r="F3" s="17" t="n">
        <v>2</v>
      </c>
      <c r="G3" s="10"/>
      <c r="I3" s="18" t="s">
        <v>13</v>
      </c>
      <c r="J3" s="18"/>
      <c r="K3" s="19" t="s">
        <v>14</v>
      </c>
      <c r="L3" s="20" t="s">
        <v>15</v>
      </c>
      <c r="M3" s="19" t="s">
        <v>16</v>
      </c>
      <c r="N3" s="21" t="s">
        <v>17</v>
      </c>
      <c r="O3" s="12"/>
      <c r="P3" s="22" t="s">
        <v>13</v>
      </c>
      <c r="Q3" s="23" t="s">
        <v>14</v>
      </c>
      <c r="R3" s="24" t="s">
        <v>15</v>
      </c>
      <c r="S3" s="25" t="s">
        <v>16</v>
      </c>
      <c r="T3" s="26" t="s">
        <v>17</v>
      </c>
      <c r="U3" s="12"/>
      <c r="V3" s="22" t="s">
        <v>13</v>
      </c>
      <c r="W3" s="23" t="s">
        <v>14</v>
      </c>
      <c r="X3" s="24" t="s">
        <v>15</v>
      </c>
      <c r="Y3" s="25" t="s">
        <v>16</v>
      </c>
      <c r="Z3" s="26" t="s">
        <v>17</v>
      </c>
      <c r="AB3" s="27" t="s">
        <v>18</v>
      </c>
      <c r="AC3" s="28" t="s">
        <v>19</v>
      </c>
      <c r="AD3" s="28"/>
    </row>
    <row r="4" customFormat="false" ht="15.75" hidden="false" customHeight="false" outlineLevel="0" collapsed="false">
      <c r="A4" s="15" t="s">
        <v>20</v>
      </c>
      <c r="B4" s="16" t="s">
        <v>21</v>
      </c>
      <c r="C4" s="16"/>
      <c r="D4" s="16"/>
      <c r="E4" s="29" t="s">
        <v>22</v>
      </c>
      <c r="F4" s="30" t="s">
        <v>23</v>
      </c>
      <c r="G4" s="31"/>
      <c r="I4" s="32" t="s">
        <v>24</v>
      </c>
      <c r="J4" s="32"/>
      <c r="K4" s="33"/>
      <c r="L4" s="34"/>
      <c r="M4" s="35"/>
      <c r="N4" s="36" t="str">
        <f aca="false">IF(L4&lt;&gt;"",M4+1,"")</f>
        <v/>
      </c>
      <c r="O4" s="37"/>
      <c r="P4" s="38" t="s">
        <v>25</v>
      </c>
      <c r="Q4" s="39"/>
      <c r="R4" s="34"/>
      <c r="S4" s="35"/>
      <c r="T4" s="36" t="str">
        <f aca="false">IF(R4&lt;&gt;"",S4+1,"")</f>
        <v/>
      </c>
      <c r="U4" s="37"/>
      <c r="V4" s="40" t="s">
        <v>26</v>
      </c>
      <c r="W4" s="40"/>
      <c r="X4" s="40"/>
      <c r="Y4" s="40"/>
      <c r="Z4" s="40"/>
      <c r="AB4" s="41" t="s">
        <v>27</v>
      </c>
      <c r="AC4" s="42" t="s">
        <v>28</v>
      </c>
      <c r="AD4" s="42"/>
    </row>
    <row r="5" customFormat="false" ht="15.75" hidden="false" customHeight="false" outlineLevel="0" collapsed="false">
      <c r="A5" s="43" t="s">
        <v>29</v>
      </c>
      <c r="B5" s="44" t="s">
        <v>30</v>
      </c>
      <c r="C5" s="44"/>
      <c r="D5" s="44"/>
      <c r="E5" s="45" t="s">
        <v>31</v>
      </c>
      <c r="F5" s="46" t="s">
        <v>23</v>
      </c>
      <c r="G5" s="31"/>
      <c r="I5" s="32" t="s">
        <v>32</v>
      </c>
      <c r="J5" s="32"/>
      <c r="K5" s="33"/>
      <c r="L5" s="34"/>
      <c r="M5" s="35"/>
      <c r="N5" s="36" t="str">
        <f aca="false">IF(L5&lt;&gt;"",M5+1,"")</f>
        <v/>
      </c>
      <c r="O5" s="37"/>
      <c r="P5" s="38" t="s">
        <v>33</v>
      </c>
      <c r="Q5" s="39"/>
      <c r="R5" s="34"/>
      <c r="S5" s="35"/>
      <c r="T5" s="36" t="str">
        <f aca="false">IF(R5&lt;&gt;"",S5+1,"")</f>
        <v/>
      </c>
      <c r="U5" s="37"/>
      <c r="V5" s="38" t="s">
        <v>34</v>
      </c>
      <c r="W5" s="39"/>
      <c r="X5" s="34"/>
      <c r="Y5" s="35"/>
      <c r="Z5" s="36" t="str">
        <f aca="false">IF(X5&lt;&gt;"",Y5+1,"")</f>
        <v/>
      </c>
      <c r="AB5" s="47"/>
      <c r="AC5" s="47"/>
      <c r="AD5" s="48"/>
    </row>
    <row r="6" customFormat="false" ht="13.5" hidden="false" customHeight="false" outlineLevel="0" collapsed="false">
      <c r="A6" s="49"/>
      <c r="B6" s="49"/>
      <c r="C6" s="49"/>
      <c r="D6" s="49"/>
      <c r="E6" s="49"/>
      <c r="F6" s="49"/>
      <c r="G6" s="50"/>
      <c r="H6" s="51"/>
      <c r="I6" s="32" t="s">
        <v>35</v>
      </c>
      <c r="J6" s="32"/>
      <c r="K6" s="33"/>
      <c r="L6" s="34"/>
      <c r="M6" s="35"/>
      <c r="N6" s="36" t="str">
        <f aca="false">IF(L6&lt;&gt;"",M6+1,"")</f>
        <v/>
      </c>
      <c r="O6" s="37"/>
      <c r="P6" s="38" t="s">
        <v>36</v>
      </c>
      <c r="Q6" s="39"/>
      <c r="R6" s="34"/>
      <c r="S6" s="35"/>
      <c r="T6" s="36" t="str">
        <f aca="false">IF(R6&lt;&gt;"",S6+1,"")</f>
        <v/>
      </c>
      <c r="U6" s="37"/>
      <c r="V6" s="38" t="s">
        <v>34</v>
      </c>
      <c r="W6" s="39"/>
      <c r="X6" s="34"/>
      <c r="Y6" s="35"/>
      <c r="Z6" s="36" t="str">
        <f aca="false">IF(X6&lt;&gt;"",Y6+1,"")</f>
        <v/>
      </c>
      <c r="AB6" s="52" t="s">
        <v>37</v>
      </c>
      <c r="AC6" s="53" t="n">
        <f aca="false">IF($AC$2=" Jorniste",S31,IF($AC$2=" Eclipsiste",S32,IF($AC$2=" Obscurantiste",S33,"")))</f>
        <v>5</v>
      </c>
      <c r="AD6" s="53"/>
    </row>
    <row r="7" customFormat="false" ht="15.75" hidden="false" customHeight="false" outlineLevel="0" collapsed="false">
      <c r="A7" s="54" t="s">
        <v>38</v>
      </c>
      <c r="B7" s="55" t="n">
        <f aca="false">VLOOKUP(B4,'Réf-Races'!A3:J12,10,FALSE())</f>
        <v>-2</v>
      </c>
      <c r="C7" s="56" t="s">
        <v>39</v>
      </c>
      <c r="D7" s="57" t="str">
        <f aca="false">VLOOKUP(B4,'Réf-Races'!A3:L12,IF(B8="F",12,11),FALSE())</f>
        <v>60 cm </v>
      </c>
      <c r="E7" s="56" t="s">
        <v>40</v>
      </c>
      <c r="F7" s="58" t="str">
        <f aca="false">VLOOKUP(B4,'Réf-Races'!A3:N12,IF(B8="F",14,13),FALSE())</f>
        <v>30 kg </v>
      </c>
      <c r="G7" s="59"/>
      <c r="I7" s="32" t="s">
        <v>41</v>
      </c>
      <c r="J7" s="32"/>
      <c r="K7" s="33"/>
      <c r="L7" s="34"/>
      <c r="M7" s="35"/>
      <c r="N7" s="36" t="str">
        <f aca="false">IF(L7&lt;&gt;"",M7+1,"")</f>
        <v/>
      </c>
      <c r="O7" s="37"/>
      <c r="P7" s="40" t="s">
        <v>42</v>
      </c>
      <c r="Q7" s="40"/>
      <c r="R7" s="40"/>
      <c r="S7" s="40"/>
      <c r="T7" s="40"/>
      <c r="U7" s="37"/>
      <c r="V7" s="38" t="s">
        <v>43</v>
      </c>
      <c r="W7" s="39"/>
      <c r="X7" s="34"/>
      <c r="Y7" s="35"/>
      <c r="Z7" s="36" t="str">
        <f aca="false">IF(X7&lt;&gt;"",Y7+1,"")</f>
        <v/>
      </c>
      <c r="AB7" s="47"/>
      <c r="AC7" s="47"/>
      <c r="AD7" s="48"/>
    </row>
    <row r="8" customFormat="false" ht="19.5" hidden="false" customHeight="false" outlineLevel="0" collapsed="false">
      <c r="A8" s="60" t="s">
        <v>44</v>
      </c>
      <c r="B8" s="61" t="s">
        <v>45</v>
      </c>
      <c r="C8" s="45" t="s">
        <v>46</v>
      </c>
      <c r="D8" s="62" t="s">
        <v>47</v>
      </c>
      <c r="E8" s="45" t="s">
        <v>48</v>
      </c>
      <c r="F8" s="63" t="n">
        <v>25</v>
      </c>
      <c r="G8" s="59"/>
      <c r="I8" s="32" t="s">
        <v>49</v>
      </c>
      <c r="J8" s="32"/>
      <c r="K8" s="33"/>
      <c r="L8" s="34"/>
      <c r="M8" s="35"/>
      <c r="N8" s="36" t="str">
        <f aca="false">IF(L8&lt;&gt;"",M8+1,"")</f>
        <v/>
      </c>
      <c r="O8" s="37"/>
      <c r="P8" s="38" t="s">
        <v>34</v>
      </c>
      <c r="Q8" s="39"/>
      <c r="R8" s="34"/>
      <c r="S8" s="35"/>
      <c r="T8" s="36" t="str">
        <f aca="false">IF(R8&lt;&gt;"",S8+1,"")</f>
        <v/>
      </c>
      <c r="U8" s="37"/>
      <c r="V8" s="38" t="s">
        <v>50</v>
      </c>
      <c r="W8" s="39"/>
      <c r="X8" s="34"/>
      <c r="Y8" s="35"/>
      <c r="Z8" s="36" t="str">
        <f aca="false">IF(X8&lt;&gt;"",Y8+1,"")</f>
        <v/>
      </c>
      <c r="AB8" s="64" t="s">
        <v>51</v>
      </c>
      <c r="AC8" s="64"/>
      <c r="AD8" s="64"/>
    </row>
    <row r="9" customFormat="false" ht="15.75" hidden="false" customHeight="false" outlineLevel="0" collapsed="false">
      <c r="A9" s="65"/>
      <c r="B9" s="65"/>
      <c r="C9" s="65"/>
      <c r="D9" s="65"/>
      <c r="E9" s="65"/>
      <c r="F9" s="65"/>
      <c r="G9" s="50"/>
      <c r="I9" s="32" t="s">
        <v>52</v>
      </c>
      <c r="J9" s="32"/>
      <c r="K9" s="33"/>
      <c r="L9" s="34"/>
      <c r="M9" s="35"/>
      <c r="N9" s="36" t="str">
        <f aca="false">IF(L9&lt;&gt;"",M9+1,"")</f>
        <v/>
      </c>
      <c r="O9" s="37"/>
      <c r="P9" s="38" t="s">
        <v>34</v>
      </c>
      <c r="Q9" s="39"/>
      <c r="R9" s="34"/>
      <c r="S9" s="35"/>
      <c r="T9" s="36" t="str">
        <f aca="false">IF(R9&lt;&gt;"",S9+1,"")</f>
        <v/>
      </c>
      <c r="U9" s="37"/>
      <c r="V9" s="40" t="s">
        <v>53</v>
      </c>
      <c r="W9" s="40"/>
      <c r="X9" s="40"/>
      <c r="Y9" s="40"/>
      <c r="Z9" s="40"/>
      <c r="AB9" s="66" t="s">
        <v>54</v>
      </c>
      <c r="AC9" s="67" t="n">
        <f aca="false">$F$15+MIN($AC$6,$S$34)</f>
        <v>10</v>
      </c>
      <c r="AD9" s="68" t="s">
        <v>55</v>
      </c>
    </row>
    <row r="10" customFormat="false" ht="16.5" hidden="false" customHeight="false" outlineLevel="0" collapsed="false">
      <c r="A10" s="4" t="s">
        <v>56</v>
      </c>
      <c r="B10" s="4"/>
      <c r="C10" s="4"/>
      <c r="D10" s="4"/>
      <c r="E10" s="4"/>
      <c r="F10" s="4"/>
      <c r="G10" s="5"/>
      <c r="H10" s="69"/>
      <c r="I10" s="32" t="s">
        <v>57</v>
      </c>
      <c r="J10" s="32"/>
      <c r="K10" s="33"/>
      <c r="L10" s="34"/>
      <c r="M10" s="35"/>
      <c r="N10" s="36" t="str">
        <f aca="false">IF(L10&lt;&gt;"",M10+1,"")</f>
        <v/>
      </c>
      <c r="O10" s="37"/>
      <c r="P10" s="38" t="s">
        <v>58</v>
      </c>
      <c r="Q10" s="39"/>
      <c r="R10" s="34"/>
      <c r="S10" s="35"/>
      <c r="T10" s="36" t="str">
        <f aca="false">IF(R10&lt;&gt;"",S10+1,"")</f>
        <v/>
      </c>
      <c r="U10" s="37"/>
      <c r="V10" s="38" t="s">
        <v>34</v>
      </c>
      <c r="W10" s="39"/>
      <c r="X10" s="34"/>
      <c r="Y10" s="35"/>
      <c r="Z10" s="36" t="str">
        <f aca="false">IF(X10&lt;&gt;"",Y10+1,"")</f>
        <v/>
      </c>
      <c r="AB10" s="70" t="s">
        <v>59</v>
      </c>
      <c r="AC10" s="71" t="n">
        <f aca="false">$F$22</f>
        <v>5</v>
      </c>
      <c r="AD10" s="72" t="n">
        <f aca="false">$AC$6</f>
        <v>5</v>
      </c>
    </row>
    <row r="11" customFormat="false" ht="13.5" hidden="false" customHeight="false" outlineLevel="0" collapsed="false">
      <c r="A11" s="73" t="s">
        <v>60</v>
      </c>
      <c r="B11" s="74" t="n">
        <f aca="false">MIN(B18,D18,F18)</f>
        <v>1</v>
      </c>
      <c r="C11" s="75" t="s">
        <v>61</v>
      </c>
      <c r="D11" s="74" t="n">
        <f aca="false">MIN(B19,D19,F19)</f>
        <v>0</v>
      </c>
      <c r="E11" s="75" t="s">
        <v>62</v>
      </c>
      <c r="F11" s="76" t="n">
        <f aca="false">2*B11</f>
        <v>2</v>
      </c>
      <c r="G11" s="31"/>
      <c r="I11" s="32" t="s">
        <v>63</v>
      </c>
      <c r="J11" s="32"/>
      <c r="K11" s="33"/>
      <c r="L11" s="34"/>
      <c r="M11" s="35"/>
      <c r="N11" s="36" t="str">
        <f aca="false">IF(L11&lt;&gt;"",M11+1,"")</f>
        <v/>
      </c>
      <c r="O11" s="37"/>
      <c r="P11" s="40" t="s">
        <v>64</v>
      </c>
      <c r="Q11" s="40"/>
      <c r="R11" s="40"/>
      <c r="S11" s="40"/>
      <c r="T11" s="40"/>
      <c r="U11" s="37"/>
      <c r="V11" s="38" t="s">
        <v>65</v>
      </c>
      <c r="W11" s="39"/>
      <c r="X11" s="34"/>
      <c r="Y11" s="35"/>
      <c r="Z11" s="36" t="str">
        <f aca="false">IF(X11&lt;&gt;"",Y11+1,"")</f>
        <v/>
      </c>
    </row>
    <row r="12" customFormat="false" ht="19.5" hidden="false" customHeight="false" outlineLevel="0" collapsed="false">
      <c r="A12" s="73" t="s">
        <v>66</v>
      </c>
      <c r="B12" s="74" t="n">
        <f aca="false">B18-B19</f>
        <v>1</v>
      </c>
      <c r="C12" s="75" t="s">
        <v>67</v>
      </c>
      <c r="D12" s="74" t="n">
        <f aca="false">D18-D19</f>
        <v>1</v>
      </c>
      <c r="E12" s="75" t="s">
        <v>68</v>
      </c>
      <c r="F12" s="76" t="n">
        <f aca="false">F18-F19</f>
        <v>1</v>
      </c>
      <c r="G12" s="50"/>
      <c r="I12" s="32" t="s">
        <v>69</v>
      </c>
      <c r="J12" s="32"/>
      <c r="K12" s="33"/>
      <c r="L12" s="34"/>
      <c r="M12" s="35"/>
      <c r="N12" s="36" t="str">
        <f aca="false">IF(L12&lt;&gt;"",M12+1,"")</f>
        <v/>
      </c>
      <c r="O12" s="37"/>
      <c r="P12" s="38" t="s">
        <v>70</v>
      </c>
      <c r="Q12" s="39" t="n">
        <v>1</v>
      </c>
      <c r="R12" s="34"/>
      <c r="S12" s="35" t="n">
        <v>5</v>
      </c>
      <c r="T12" s="36" t="str">
        <f aca="false">IF(R12&lt;&gt;"",S12+1,"")</f>
        <v/>
      </c>
      <c r="U12" s="37"/>
      <c r="V12" s="38" t="s">
        <v>71</v>
      </c>
      <c r="W12" s="39"/>
      <c r="X12" s="34"/>
      <c r="Y12" s="35"/>
      <c r="Z12" s="36" t="str">
        <f aca="false">IF(X12&lt;&gt;"",Y12+1,"")</f>
        <v/>
      </c>
      <c r="AB12" s="77" t="s">
        <v>51</v>
      </c>
      <c r="AC12" s="78"/>
      <c r="AD12" s="79" t="s">
        <v>72</v>
      </c>
    </row>
    <row r="13" customFormat="false" ht="15.75" hidden="false" customHeight="false" outlineLevel="1" collapsed="false">
      <c r="A13" s="80"/>
      <c r="B13" s="80"/>
      <c r="C13" s="80"/>
      <c r="D13" s="80"/>
      <c r="E13" s="80"/>
      <c r="F13" s="80"/>
      <c r="G13" s="31"/>
      <c r="I13" s="32" t="s">
        <v>73</v>
      </c>
      <c r="J13" s="32"/>
      <c r="K13" s="33"/>
      <c r="L13" s="34"/>
      <c r="M13" s="35"/>
      <c r="N13" s="36" t="str">
        <f aca="false">IF(L13&lt;&gt;"",M13+1,"")</f>
        <v/>
      </c>
      <c r="O13" s="37"/>
      <c r="P13" s="38" t="s">
        <v>74</v>
      </c>
      <c r="Q13" s="39" t="n">
        <v>1</v>
      </c>
      <c r="R13" s="34"/>
      <c r="S13" s="35" t="n">
        <v>5</v>
      </c>
      <c r="T13" s="36" t="str">
        <f aca="false">IF(R13&lt;&gt;"",S13+1,"")</f>
        <v/>
      </c>
      <c r="U13" s="37"/>
      <c r="V13" s="38" t="s">
        <v>75</v>
      </c>
      <c r="W13" s="39"/>
      <c r="X13" s="34"/>
      <c r="Y13" s="35" t="n">
        <v>5</v>
      </c>
      <c r="Z13" s="36" t="str">
        <f aca="false">IF(X13&lt;&gt;"",Y13+1,"")</f>
        <v/>
      </c>
      <c r="AB13" s="66" t="s">
        <v>76</v>
      </c>
      <c r="AC13" s="67" t="n">
        <f aca="false">$F$14+MIN($M$30,$S$12)</f>
        <v>10</v>
      </c>
      <c r="AD13" s="81" t="n">
        <f aca="false">AC13+$F$22-$F$14</f>
        <v>10</v>
      </c>
    </row>
    <row r="14" customFormat="false" ht="15.75" hidden="false" customHeight="false" outlineLevel="1" collapsed="false">
      <c r="A14" s="54" t="s">
        <v>77</v>
      </c>
      <c r="B14" s="55" t="n">
        <f aca="false">INT((B23+2*B21)/3)</f>
        <v>4</v>
      </c>
      <c r="C14" s="82" t="s">
        <v>78</v>
      </c>
      <c r="D14" s="55" t="n">
        <f aca="false">(B23+B24)*VLOOKUP(B4,'Réf-Races'!A3:Q12,17,FALSE())</f>
        <v>24</v>
      </c>
      <c r="E14" s="56" t="s">
        <v>79</v>
      </c>
      <c r="F14" s="83" t="n">
        <f aca="false">IF(B4="Fée noire",F22,INT((F21+F22)/2))</f>
        <v>5</v>
      </c>
      <c r="G14" s="50"/>
      <c r="H14" s="69"/>
      <c r="I14" s="84" t="s">
        <v>80</v>
      </c>
      <c r="J14" s="84"/>
      <c r="K14" s="85"/>
      <c r="L14" s="86"/>
      <c r="M14" s="87"/>
      <c r="N14" s="88" t="str">
        <f aca="false">IF(L14&lt;&gt;"",M14+1,"")</f>
        <v/>
      </c>
      <c r="O14" s="37"/>
      <c r="P14" s="38" t="s">
        <v>81</v>
      </c>
      <c r="Q14" s="39" t="n">
        <v>1</v>
      </c>
      <c r="R14" s="34"/>
      <c r="S14" s="35" t="n">
        <v>5</v>
      </c>
      <c r="T14" s="36" t="str">
        <f aca="false">IF(R14&lt;&gt;"",S14+1,"")</f>
        <v/>
      </c>
      <c r="U14" s="37"/>
      <c r="V14" s="40" t="s">
        <v>82</v>
      </c>
      <c r="W14" s="40"/>
      <c r="X14" s="40"/>
      <c r="Y14" s="40"/>
      <c r="Z14" s="40"/>
      <c r="AB14" s="89" t="s">
        <v>83</v>
      </c>
      <c r="AC14" s="90" t="n">
        <f aca="false">$F$14+MIN($M$30,$S$13)</f>
        <v>10</v>
      </c>
      <c r="AD14" s="91" t="n">
        <f aca="false">AC14+$F$22-$F$14</f>
        <v>10</v>
      </c>
    </row>
    <row r="15" customFormat="false" ht="15.75" hidden="false" customHeight="false" outlineLevel="1" collapsed="false">
      <c r="A15" s="38" t="s">
        <v>84</v>
      </c>
      <c r="B15" s="92" t="n">
        <f aca="false">INT((B21+B22)/2)</f>
        <v>5</v>
      </c>
      <c r="C15" s="93" t="s">
        <v>85</v>
      </c>
      <c r="D15" s="92" t="n">
        <f aca="false">INT(D14/2)</f>
        <v>12</v>
      </c>
      <c r="E15" s="94" t="s">
        <v>86</v>
      </c>
      <c r="F15" s="95" t="n">
        <f aca="false">IF(Personnage!$AC$2=" Jorniste",D21,IF(Personnage!$AC$2=" Eclipsiste",D22,IF(Personnage!$AC$2=" Obscurantiste",INT((D21+D22)/2),"")))</f>
        <v>5</v>
      </c>
      <c r="G15" s="31"/>
      <c r="L15" s="0"/>
      <c r="M15" s="2"/>
      <c r="N15" s="96"/>
      <c r="O15" s="12"/>
      <c r="P15" s="38" t="s">
        <v>87</v>
      </c>
      <c r="Q15" s="39" t="n">
        <v>1</v>
      </c>
      <c r="R15" s="34"/>
      <c r="S15" s="35" t="n">
        <v>5</v>
      </c>
      <c r="T15" s="36" t="str">
        <f aca="false">IF(R15&lt;&gt;"",S15+1,"")</f>
        <v/>
      </c>
      <c r="U15" s="12"/>
      <c r="V15" s="38" t="s">
        <v>34</v>
      </c>
      <c r="W15" s="39"/>
      <c r="X15" s="34"/>
      <c r="Y15" s="35"/>
      <c r="Z15" s="36" t="str">
        <f aca="false">IF(X15&lt;&gt;"",Y15+1,"")</f>
        <v/>
      </c>
      <c r="AB15" s="89" t="s">
        <v>88</v>
      </c>
      <c r="AC15" s="90" t="n">
        <f aca="false">$F$14+MIN($M$30,$S$14)</f>
        <v>10</v>
      </c>
      <c r="AD15" s="91" t="n">
        <f aca="false">AC15+$F$22-$F$14</f>
        <v>10</v>
      </c>
    </row>
    <row r="16" customFormat="false" ht="15.75" hidden="false" customHeight="false" outlineLevel="2" collapsed="false">
      <c r="A16" s="97" t="s">
        <v>89</v>
      </c>
      <c r="B16" s="98" t="n">
        <f aca="false">VLOOKUP(B23+B7,'Réf-Races'!U3:V27,2,FALSE())</f>
        <v>-2</v>
      </c>
      <c r="C16" s="99" t="s">
        <v>90</v>
      </c>
      <c r="D16" s="98" t="n">
        <f aca="false">INT(D14/4)</f>
        <v>6</v>
      </c>
      <c r="E16" s="100" t="s">
        <v>91</v>
      </c>
      <c r="F16" s="101" t="str">
        <f aca="false">VLOOKUP(B4,'Réf-Races'!A3:O12,15,FALSE())</f>
        <v>1/9</v>
      </c>
      <c r="G16" s="31"/>
      <c r="I16" s="11" t="s">
        <v>92</v>
      </c>
      <c r="J16" s="11"/>
      <c r="K16" s="11"/>
      <c r="L16" s="11"/>
      <c r="M16" s="11"/>
      <c r="N16" s="11"/>
      <c r="O16" s="12"/>
      <c r="P16" s="38" t="s">
        <v>93</v>
      </c>
      <c r="Q16" s="39" t="n">
        <v>1</v>
      </c>
      <c r="R16" s="34"/>
      <c r="S16" s="35" t="n">
        <v>5</v>
      </c>
      <c r="T16" s="36" t="str">
        <f aca="false">IF(R16&lt;&gt;"",S16+1,"")</f>
        <v/>
      </c>
      <c r="U16" s="12"/>
      <c r="V16" s="38" t="s">
        <v>34</v>
      </c>
      <c r="W16" s="39"/>
      <c r="X16" s="34"/>
      <c r="Y16" s="35"/>
      <c r="Z16" s="36" t="str">
        <f aca="false">IF(X16&lt;&gt;"",Y16+1,"")</f>
        <v/>
      </c>
      <c r="AB16" s="89" t="s">
        <v>94</v>
      </c>
      <c r="AC16" s="90" t="n">
        <f aca="false">$F$14+MIN($M$30,$S$15)</f>
        <v>10</v>
      </c>
      <c r="AD16" s="91" t="n">
        <f aca="false">AC16+$F$22-$F$14</f>
        <v>10</v>
      </c>
    </row>
    <row r="17" customFormat="false" ht="15.75" hidden="false" customHeight="false" outlineLevel="2" collapsed="false">
      <c r="G17" s="31"/>
      <c r="I17" s="18" t="s">
        <v>13</v>
      </c>
      <c r="J17" s="18"/>
      <c r="K17" s="19" t="s">
        <v>14</v>
      </c>
      <c r="L17" s="20" t="s">
        <v>15</v>
      </c>
      <c r="M17" s="19" t="s">
        <v>16</v>
      </c>
      <c r="N17" s="21" t="s">
        <v>17</v>
      </c>
      <c r="O17" s="12"/>
      <c r="P17" s="38" t="s">
        <v>95</v>
      </c>
      <c r="Q17" s="39"/>
      <c r="R17" s="34"/>
      <c r="S17" s="35"/>
      <c r="T17" s="36" t="str">
        <f aca="false">IF(R17&lt;&gt;"",S17+1,"")</f>
        <v/>
      </c>
      <c r="U17" s="12"/>
      <c r="V17" s="38" t="s">
        <v>96</v>
      </c>
      <c r="W17" s="39"/>
      <c r="X17" s="34"/>
      <c r="Y17" s="35"/>
      <c r="Z17" s="36" t="str">
        <f aca="false">IF(X17&lt;&gt;"",Y17+1,"")</f>
        <v/>
      </c>
      <c r="AB17" s="89" t="s">
        <v>97</v>
      </c>
      <c r="AC17" s="90" t="n">
        <f aca="false">$F$14+MIN($M$30,$S$16)</f>
        <v>10</v>
      </c>
      <c r="AD17" s="91" t="n">
        <f aca="false">AC17+$F$22-$F$14</f>
        <v>10</v>
      </c>
    </row>
    <row r="18" customFormat="false" ht="15" hidden="false" customHeight="false" outlineLevel="2" collapsed="false">
      <c r="A18" s="7" t="s">
        <v>98</v>
      </c>
      <c r="B18" s="102" t="n">
        <v>1</v>
      </c>
      <c r="C18" s="103" t="s">
        <v>99</v>
      </c>
      <c r="D18" s="102" t="n">
        <v>1</v>
      </c>
      <c r="E18" s="103" t="s">
        <v>100</v>
      </c>
      <c r="F18" s="104" t="n">
        <v>1</v>
      </c>
      <c r="G18" s="50"/>
      <c r="I18" s="32" t="s">
        <v>101</v>
      </c>
      <c r="J18" s="32"/>
      <c r="K18" s="33"/>
      <c r="L18" s="34"/>
      <c r="M18" s="35"/>
      <c r="N18" s="36" t="str">
        <f aca="false">IF(L18&lt;&gt;"",M18+1,"")</f>
        <v/>
      </c>
      <c r="O18" s="105"/>
      <c r="P18" s="38" t="s">
        <v>102</v>
      </c>
      <c r="Q18" s="39" t="n">
        <v>1</v>
      </c>
      <c r="R18" s="34"/>
      <c r="S18" s="35" t="n">
        <v>5</v>
      </c>
      <c r="T18" s="36" t="str">
        <f aca="false">IF(R18&lt;&gt;"",S18+1,"")</f>
        <v/>
      </c>
      <c r="U18" s="105"/>
      <c r="V18" s="38" t="s">
        <v>103</v>
      </c>
      <c r="W18" s="39"/>
      <c r="X18" s="34"/>
      <c r="Y18" s="35"/>
      <c r="Z18" s="36" t="str">
        <f aca="false">IF(X18&lt;&gt;"",Y18+1,"")</f>
        <v/>
      </c>
      <c r="AB18" s="89" t="s">
        <v>104</v>
      </c>
      <c r="AC18" s="90" t="n">
        <f aca="false">$F$14+MIN($M$31,$S$23)</f>
        <v>10</v>
      </c>
      <c r="AD18" s="91" t="n">
        <f aca="false">AC18+$F$22-$F$14</f>
        <v>10</v>
      </c>
    </row>
    <row r="19" customFormat="false" ht="15.75" hidden="false" customHeight="false" outlineLevel="1" collapsed="false">
      <c r="A19" s="60" t="s">
        <v>105</v>
      </c>
      <c r="B19" s="106" t="n">
        <v>0</v>
      </c>
      <c r="C19" s="45" t="s">
        <v>106</v>
      </c>
      <c r="D19" s="106" t="n">
        <v>0</v>
      </c>
      <c r="E19" s="45" t="s">
        <v>107</v>
      </c>
      <c r="F19" s="107" t="n">
        <v>0</v>
      </c>
      <c r="G19" s="31"/>
      <c r="I19" s="32" t="s">
        <v>108</v>
      </c>
      <c r="J19" s="32"/>
      <c r="K19" s="33"/>
      <c r="L19" s="34"/>
      <c r="M19" s="35"/>
      <c r="N19" s="36" t="str">
        <f aca="false">IF(L19&lt;&gt;"",M19+1,"")</f>
        <v/>
      </c>
      <c r="O19" s="37"/>
      <c r="P19" s="38" t="s">
        <v>109</v>
      </c>
      <c r="Q19" s="39" t="n">
        <v>1</v>
      </c>
      <c r="R19" s="34"/>
      <c r="S19" s="35" t="n">
        <v>5</v>
      </c>
      <c r="T19" s="36" t="str">
        <f aca="false">IF(R19&lt;&gt;"",S19+1,"")</f>
        <v/>
      </c>
      <c r="U19" s="37"/>
      <c r="V19" s="38" t="s">
        <v>110</v>
      </c>
      <c r="W19" s="39"/>
      <c r="X19" s="34"/>
      <c r="Y19" s="35"/>
      <c r="Z19" s="36" t="str">
        <f aca="false">IF(X19&lt;&gt;"",Y19+1,"")</f>
        <v/>
      </c>
      <c r="AB19" s="89" t="s">
        <v>111</v>
      </c>
      <c r="AC19" s="90" t="n">
        <f aca="false">$F$14+MIN($M$32,$S$18)</f>
        <v>10</v>
      </c>
      <c r="AD19" s="91" t="n">
        <f aca="false">AC19+$F$22-$F$14</f>
        <v>10</v>
      </c>
    </row>
    <row r="20" customFormat="false" ht="15.75" hidden="false" customHeight="false" outlineLevel="1" collapsed="false">
      <c r="G20" s="31"/>
      <c r="I20" s="32" t="s">
        <v>112</v>
      </c>
      <c r="J20" s="32"/>
      <c r="K20" s="33"/>
      <c r="L20" s="34"/>
      <c r="M20" s="35"/>
      <c r="N20" s="36" t="str">
        <f aca="false">IF(L20&lt;&gt;"",M20+1,"")</f>
        <v/>
      </c>
      <c r="O20" s="37"/>
      <c r="P20" s="40" t="s">
        <v>113</v>
      </c>
      <c r="Q20" s="40"/>
      <c r="R20" s="40"/>
      <c r="S20" s="40"/>
      <c r="T20" s="40"/>
      <c r="U20" s="37"/>
      <c r="V20" s="40" t="s">
        <v>114</v>
      </c>
      <c r="W20" s="40"/>
      <c r="X20" s="40"/>
      <c r="Y20" s="40"/>
      <c r="Z20" s="40"/>
      <c r="AB20" s="108" t="s">
        <v>115</v>
      </c>
      <c r="AC20" s="109" t="n">
        <f aca="false">$F$14+MIN($M$33,$S$19)</f>
        <v>10</v>
      </c>
      <c r="AD20" s="110" t="n">
        <f aca="false">AC20+$F$22-$F$14</f>
        <v>10</v>
      </c>
    </row>
    <row r="21" customFormat="false" ht="12.75" hidden="false" customHeight="false" outlineLevel="0" collapsed="false">
      <c r="A21" s="7" t="s">
        <v>116</v>
      </c>
      <c r="B21" s="102" t="n">
        <v>5</v>
      </c>
      <c r="C21" s="103" t="s">
        <v>117</v>
      </c>
      <c r="D21" s="102" t="n">
        <v>5</v>
      </c>
      <c r="E21" s="103" t="s">
        <v>118</v>
      </c>
      <c r="F21" s="104" t="n">
        <v>5</v>
      </c>
      <c r="G21" s="50"/>
      <c r="I21" s="32" t="s">
        <v>119</v>
      </c>
      <c r="J21" s="32"/>
      <c r="K21" s="33"/>
      <c r="L21" s="34"/>
      <c r="M21" s="35"/>
      <c r="N21" s="36" t="str">
        <f aca="false">IF(L21&lt;&gt;"",M21+1,"")</f>
        <v/>
      </c>
      <c r="O21" s="37"/>
      <c r="P21" s="38" t="s">
        <v>34</v>
      </c>
      <c r="Q21" s="39"/>
      <c r="R21" s="34"/>
      <c r="S21" s="35"/>
      <c r="T21" s="36" t="str">
        <f aca="false">IF(R21&lt;&gt;"",S21+1,"")</f>
        <v/>
      </c>
      <c r="U21" s="37"/>
      <c r="V21" s="38" t="s">
        <v>120</v>
      </c>
      <c r="W21" s="39"/>
      <c r="X21" s="34"/>
      <c r="Y21" s="35" t="n">
        <v>5</v>
      </c>
      <c r="Z21" s="36" t="str">
        <f aca="false">IF(X21&lt;&gt;"",Y21+1,"")</f>
        <v/>
      </c>
    </row>
    <row r="22" customFormat="false" ht="12.75" hidden="false" customHeight="false" outlineLevel="0" collapsed="false">
      <c r="A22" s="15" t="s">
        <v>121</v>
      </c>
      <c r="B22" s="111" t="n">
        <v>5</v>
      </c>
      <c r="C22" s="29" t="s">
        <v>122</v>
      </c>
      <c r="D22" s="111" t="n">
        <v>5</v>
      </c>
      <c r="E22" s="29" t="s">
        <v>123</v>
      </c>
      <c r="F22" s="112" t="n">
        <v>5</v>
      </c>
      <c r="G22" s="31"/>
      <c r="I22" s="32" t="s">
        <v>124</v>
      </c>
      <c r="J22" s="32"/>
      <c r="K22" s="33"/>
      <c r="L22" s="34"/>
      <c r="M22" s="35"/>
      <c r="N22" s="36" t="str">
        <f aca="false">IF(L22&lt;&gt;"",M22+1,"")</f>
        <v/>
      </c>
      <c r="O22" s="105"/>
      <c r="P22" s="38" t="s">
        <v>34</v>
      </c>
      <c r="Q22" s="39"/>
      <c r="R22" s="34"/>
      <c r="S22" s="35"/>
      <c r="T22" s="36" t="str">
        <f aca="false">IF(R22&lt;&gt;"",S22+1,"")</f>
        <v/>
      </c>
      <c r="U22" s="105"/>
      <c r="V22" s="38" t="s">
        <v>34</v>
      </c>
      <c r="W22" s="39"/>
      <c r="X22" s="34"/>
      <c r="Y22" s="35"/>
      <c r="Z22" s="36" t="str">
        <f aca="false">IF(X22&lt;&gt;"",Y22+1,"")</f>
        <v/>
      </c>
    </row>
    <row r="23" customFormat="false" ht="12.75" hidden="false" customHeight="false" outlineLevel="0" collapsed="false">
      <c r="A23" s="15" t="s">
        <v>125</v>
      </c>
      <c r="B23" s="111" t="n">
        <v>3</v>
      </c>
      <c r="C23" s="113"/>
      <c r="D23" s="113"/>
      <c r="E23" s="113"/>
      <c r="F23" s="113"/>
      <c r="G23" s="31"/>
      <c r="I23" s="32" t="s">
        <v>126</v>
      </c>
      <c r="J23" s="32"/>
      <c r="K23" s="33"/>
      <c r="L23" s="34"/>
      <c r="M23" s="35"/>
      <c r="N23" s="36" t="str">
        <f aca="false">IF(L23&lt;&gt;"",M23+1,"")</f>
        <v/>
      </c>
      <c r="O23" s="37"/>
      <c r="P23" s="38" t="s">
        <v>127</v>
      </c>
      <c r="Q23" s="39" t="n">
        <v>1</v>
      </c>
      <c r="R23" s="34"/>
      <c r="S23" s="35" t="n">
        <v>5</v>
      </c>
      <c r="T23" s="36" t="str">
        <f aca="false">IF(R23&lt;&gt;"",S23+1,"")</f>
        <v/>
      </c>
      <c r="U23" s="37"/>
      <c r="V23" s="38" t="s">
        <v>34</v>
      </c>
      <c r="W23" s="39"/>
      <c r="X23" s="34"/>
      <c r="Y23" s="35"/>
      <c r="Z23" s="36" t="str">
        <f aca="false">IF(X23&lt;&gt;"",Y23+1,"")</f>
        <v/>
      </c>
    </row>
    <row r="24" customFormat="false" ht="13.5" hidden="false" customHeight="false" outlineLevel="0" collapsed="false">
      <c r="A24" s="60" t="s">
        <v>128</v>
      </c>
      <c r="B24" s="106" t="n">
        <v>3</v>
      </c>
      <c r="C24" s="113"/>
      <c r="D24" s="113"/>
      <c r="E24" s="113"/>
      <c r="F24" s="113"/>
      <c r="G24" s="50"/>
      <c r="I24" s="32" t="s">
        <v>129</v>
      </c>
      <c r="J24" s="32"/>
      <c r="K24" s="33"/>
      <c r="L24" s="34"/>
      <c r="M24" s="35"/>
      <c r="N24" s="36" t="str">
        <f aca="false">IF(L24&lt;&gt;"",M24+1,"")</f>
        <v/>
      </c>
      <c r="O24" s="37"/>
      <c r="P24" s="40" t="s">
        <v>130</v>
      </c>
      <c r="Q24" s="40"/>
      <c r="R24" s="40"/>
      <c r="S24" s="40"/>
      <c r="T24" s="40"/>
      <c r="U24" s="37"/>
      <c r="V24" s="38" t="s">
        <v>34</v>
      </c>
      <c r="W24" s="39"/>
      <c r="X24" s="34"/>
      <c r="Y24" s="35"/>
      <c r="Z24" s="36" t="str">
        <f aca="false">IF(X24&lt;&gt;"",Y24+1,"")</f>
        <v/>
      </c>
    </row>
    <row r="25" customFormat="false" ht="13.5" hidden="false" customHeight="false" outlineLevel="0" collapsed="false">
      <c r="G25" s="50"/>
      <c r="I25" s="84" t="s">
        <v>131</v>
      </c>
      <c r="J25" s="84"/>
      <c r="K25" s="85"/>
      <c r="L25" s="86"/>
      <c r="M25" s="87"/>
      <c r="N25" s="88" t="str">
        <f aca="false">IF(L25&lt;&gt;"",M25+1,"")</f>
        <v/>
      </c>
      <c r="O25" s="37"/>
      <c r="P25" s="38" t="s">
        <v>34</v>
      </c>
      <c r="Q25" s="39"/>
      <c r="R25" s="34"/>
      <c r="S25" s="35"/>
      <c r="T25" s="36" t="str">
        <f aca="false">IF(R25&lt;&gt;"",S25+1,"")</f>
        <v/>
      </c>
      <c r="U25" s="37"/>
      <c r="V25" s="38" t="s">
        <v>132</v>
      </c>
      <c r="W25" s="39"/>
      <c r="X25" s="34"/>
      <c r="Y25" s="35"/>
      <c r="Z25" s="36" t="str">
        <f aca="false">IF(X25&lt;&gt;"",Y25+1,"")</f>
        <v/>
      </c>
    </row>
    <row r="26" customFormat="false" ht="13.5" hidden="false" customHeight="false" outlineLevel="0" collapsed="false">
      <c r="A26" s="114" t="s">
        <v>133</v>
      </c>
      <c r="B26" s="114"/>
      <c r="C26" s="114"/>
      <c r="D26" s="114"/>
      <c r="E26" s="114"/>
      <c r="F26" s="115" t="s">
        <v>5</v>
      </c>
      <c r="L26" s="0"/>
      <c r="M26" s="2"/>
      <c r="N26" s="3"/>
      <c r="P26" s="116" t="s">
        <v>34</v>
      </c>
      <c r="Q26" s="117"/>
      <c r="R26" s="118"/>
      <c r="S26" s="119"/>
      <c r="T26" s="36" t="str">
        <f aca="false">IF(R26&lt;&gt;"",S26+1,"")</f>
        <v/>
      </c>
      <c r="V26" s="116" t="s">
        <v>134</v>
      </c>
      <c r="W26" s="117"/>
      <c r="X26" s="118"/>
      <c r="Y26" s="119"/>
      <c r="Z26" s="36" t="str">
        <f aca="false">IF(X26&lt;&gt;"",Y26+1,"")</f>
        <v/>
      </c>
    </row>
    <row r="27" customFormat="false" ht="13.5" hidden="false" customHeight="false" outlineLevel="0" collapsed="false">
      <c r="A27" s="120" t="s">
        <v>135</v>
      </c>
      <c r="B27" s="120"/>
      <c r="C27" s="120"/>
      <c r="D27" s="120"/>
      <c r="E27" s="120"/>
      <c r="F27" s="121" t="n">
        <v>13</v>
      </c>
      <c r="G27" s="10"/>
      <c r="I27" s="11" t="s">
        <v>136</v>
      </c>
      <c r="J27" s="11"/>
      <c r="K27" s="11"/>
      <c r="L27" s="11"/>
      <c r="M27" s="11"/>
      <c r="N27" s="11"/>
      <c r="P27" s="122"/>
      <c r="Q27" s="122"/>
      <c r="R27" s="122"/>
      <c r="S27" s="123"/>
      <c r="T27" s="124" t="str">
        <f aca="false">IF(R27&lt;&gt;"","/"&amp;S27+1,"")</f>
        <v/>
      </c>
      <c r="V27" s="125"/>
      <c r="W27" s="125"/>
      <c r="X27" s="125"/>
      <c r="Y27" s="126"/>
      <c r="Z27" s="127" t="str">
        <f aca="false">IF(X27&lt;&gt;"","/"&amp;Y27+1,"")</f>
        <v/>
      </c>
    </row>
    <row r="28" customFormat="false" ht="15.75" hidden="false" customHeight="false" outlineLevel="0" collapsed="false">
      <c r="A28" s="128" t="s">
        <v>137</v>
      </c>
      <c r="B28" s="128"/>
      <c r="C28" s="128"/>
      <c r="D28" s="128"/>
      <c r="E28" s="128"/>
      <c r="F28" s="129" t="n">
        <v>10</v>
      </c>
      <c r="G28" s="10"/>
      <c r="I28" s="18" t="s">
        <v>13</v>
      </c>
      <c r="J28" s="18"/>
      <c r="K28" s="19" t="s">
        <v>14</v>
      </c>
      <c r="L28" s="20" t="s">
        <v>15</v>
      </c>
      <c r="M28" s="19" t="s">
        <v>16</v>
      </c>
      <c r="N28" s="21" t="s">
        <v>17</v>
      </c>
      <c r="P28" s="11" t="s">
        <v>136</v>
      </c>
      <c r="Q28" s="11"/>
      <c r="R28" s="11"/>
      <c r="S28" s="11"/>
      <c r="T28" s="11"/>
      <c r="U28" s="130"/>
      <c r="V28" s="131" t="s">
        <v>138</v>
      </c>
      <c r="W28" s="131"/>
      <c r="X28" s="131"/>
      <c r="Y28" s="131"/>
      <c r="Z28" s="132" t="n">
        <f aca="false">'Interne-Cout'!AE12</f>
        <v>35</v>
      </c>
    </row>
    <row r="29" customFormat="false" ht="15.75" hidden="false" customHeight="false" outlineLevel="0" collapsed="false">
      <c r="G29" s="10"/>
      <c r="I29" s="40" t="s">
        <v>139</v>
      </c>
      <c r="J29" s="40"/>
      <c r="K29" s="40"/>
      <c r="L29" s="40"/>
      <c r="M29" s="40"/>
      <c r="N29" s="40"/>
      <c r="P29" s="18" t="s">
        <v>13</v>
      </c>
      <c r="Q29" s="23" t="s">
        <v>14</v>
      </c>
      <c r="R29" s="20" t="s">
        <v>15</v>
      </c>
      <c r="S29" s="19" t="s">
        <v>16</v>
      </c>
      <c r="T29" s="21" t="s">
        <v>17</v>
      </c>
      <c r="V29" s="133" t="s">
        <v>140</v>
      </c>
      <c r="W29" s="133"/>
      <c r="X29" s="133"/>
      <c r="Y29" s="133"/>
      <c r="Z29" s="133"/>
    </row>
    <row r="30" customFormat="false" ht="15.75" hidden="false" customHeight="false" outlineLevel="0" collapsed="false">
      <c r="A30" s="134" t="s">
        <v>141</v>
      </c>
      <c r="B30" s="134"/>
      <c r="C30" s="134"/>
      <c r="D30" s="134"/>
      <c r="E30" s="134"/>
      <c r="F30" s="134"/>
      <c r="G30" s="10"/>
      <c r="I30" s="32" t="s">
        <v>142</v>
      </c>
      <c r="J30" s="32"/>
      <c r="K30" s="33"/>
      <c r="L30" s="34"/>
      <c r="M30" s="35" t="n">
        <v>5</v>
      </c>
      <c r="N30" s="36" t="str">
        <f aca="false">IF(L30&lt;&gt;"",M30+1,"")</f>
        <v/>
      </c>
      <c r="P30" s="40" t="s">
        <v>143</v>
      </c>
      <c r="Q30" s="40"/>
      <c r="R30" s="40"/>
      <c r="S30" s="40"/>
      <c r="T30" s="40"/>
      <c r="V30" s="131" t="s">
        <v>144</v>
      </c>
      <c r="W30" s="131"/>
      <c r="X30" s="131"/>
      <c r="Y30" s="131"/>
      <c r="Z30" s="132" t="n">
        <f aca="false">'Interne-Cout'!I55</f>
        <v>84</v>
      </c>
    </row>
    <row r="31" customFormat="false" ht="15.75" hidden="false" customHeight="false" outlineLevel="0" collapsed="false">
      <c r="A31" s="7" t="s">
        <v>116</v>
      </c>
      <c r="B31" s="135"/>
      <c r="C31" s="103" t="s">
        <v>117</v>
      </c>
      <c r="D31" s="135"/>
      <c r="E31" s="103" t="s">
        <v>118</v>
      </c>
      <c r="F31" s="121"/>
      <c r="G31" s="10"/>
      <c r="I31" s="32" t="s">
        <v>145</v>
      </c>
      <c r="J31" s="32"/>
      <c r="K31" s="33"/>
      <c r="L31" s="34"/>
      <c r="M31" s="35" t="n">
        <v>5</v>
      </c>
      <c r="N31" s="36" t="str">
        <f aca="false">IF(L31&lt;&gt;"",M31+1,"")</f>
        <v/>
      </c>
      <c r="P31" s="38" t="s">
        <v>146</v>
      </c>
      <c r="Q31" s="39"/>
      <c r="R31" s="34"/>
      <c r="S31" s="35" t="n">
        <v>5</v>
      </c>
      <c r="T31" s="36" t="str">
        <f aca="false">IF(R31&lt;&gt;"",S31+1,"")</f>
        <v/>
      </c>
      <c r="V31" s="133" t="s">
        <v>147</v>
      </c>
      <c r="W31" s="133"/>
      <c r="X31" s="133"/>
      <c r="Y31" s="133"/>
      <c r="Z31" s="133"/>
    </row>
    <row r="32" customFormat="false" ht="15.75" hidden="false" customHeight="false" outlineLevel="0" collapsed="false">
      <c r="A32" s="15" t="s">
        <v>121</v>
      </c>
      <c r="B32" s="33"/>
      <c r="C32" s="29" t="s">
        <v>122</v>
      </c>
      <c r="D32" s="33"/>
      <c r="E32" s="29" t="s">
        <v>123</v>
      </c>
      <c r="F32" s="17"/>
      <c r="G32" s="10"/>
      <c r="H32" s="69"/>
      <c r="I32" s="32" t="s">
        <v>148</v>
      </c>
      <c r="J32" s="32"/>
      <c r="K32" s="33"/>
      <c r="L32" s="34"/>
      <c r="M32" s="35" t="n">
        <v>5</v>
      </c>
      <c r="N32" s="36" t="str">
        <f aca="false">IF(L32&lt;&gt;"",M32+1,"")</f>
        <v/>
      </c>
      <c r="P32" s="38" t="s">
        <v>149</v>
      </c>
      <c r="Q32" s="39"/>
      <c r="R32" s="34"/>
      <c r="S32" s="35"/>
      <c r="T32" s="36" t="str">
        <f aca="false">IF(R32&lt;&gt;"",S32+1,"")</f>
        <v/>
      </c>
      <c r="V32" s="131" t="s">
        <v>150</v>
      </c>
      <c r="W32" s="131"/>
      <c r="X32" s="131"/>
      <c r="Y32" s="131"/>
      <c r="Z32" s="132" t="n">
        <f aca="false">F3+F27-F28</f>
        <v>5</v>
      </c>
    </row>
    <row r="33" customFormat="false" ht="15.75" hidden="false" customHeight="false" outlineLevel="0" collapsed="false">
      <c r="A33" s="60" t="s">
        <v>125</v>
      </c>
      <c r="B33" s="85"/>
      <c r="C33" s="45" t="s">
        <v>128</v>
      </c>
      <c r="D33" s="85"/>
      <c r="E33" s="113"/>
      <c r="F33" s="113"/>
      <c r="G33" s="10"/>
      <c r="I33" s="32" t="s">
        <v>151</v>
      </c>
      <c r="J33" s="32"/>
      <c r="K33" s="33"/>
      <c r="L33" s="34"/>
      <c r="M33" s="35" t="n">
        <v>5</v>
      </c>
      <c r="N33" s="36" t="str">
        <f aca="false">IF(L33&lt;&gt;"",M33+1,"")</f>
        <v/>
      </c>
      <c r="P33" s="38" t="s">
        <v>152</v>
      </c>
      <c r="Q33" s="39"/>
      <c r="R33" s="34"/>
      <c r="S33" s="35"/>
      <c r="T33" s="36" t="str">
        <f aca="false">IF(R33&lt;&gt;"",S33+1,"")</f>
        <v/>
      </c>
      <c r="V33" s="133" t="s">
        <v>153</v>
      </c>
      <c r="W33" s="133"/>
      <c r="X33" s="133"/>
      <c r="Y33" s="133"/>
      <c r="Z33" s="133"/>
    </row>
    <row r="34" customFormat="false" ht="13.5" hidden="false" customHeight="false" outlineLevel="0" collapsed="false">
      <c r="G34" s="10"/>
      <c r="H34" s="69"/>
      <c r="I34" s="32" t="s">
        <v>154</v>
      </c>
      <c r="J34" s="32"/>
      <c r="K34" s="33"/>
      <c r="L34" s="34"/>
      <c r="M34" s="35" t="n">
        <v>5</v>
      </c>
      <c r="N34" s="36" t="str">
        <f aca="false">IF(L34&lt;&gt;"",M34+1,"")</f>
        <v/>
      </c>
      <c r="P34" s="38" t="s">
        <v>155</v>
      </c>
      <c r="Q34" s="39"/>
      <c r="R34" s="34"/>
      <c r="S34" s="35" t="n">
        <v>5</v>
      </c>
      <c r="T34" s="36" t="str">
        <f aca="false">IF(R34&lt;&gt;"",S34+1,"")</f>
        <v/>
      </c>
      <c r="X34" s="0"/>
      <c r="Y34" s="2"/>
    </row>
    <row r="35" customFormat="false" ht="16.5" hidden="false" customHeight="false" outlineLevel="0" collapsed="false">
      <c r="A35" s="136" t="s">
        <v>156</v>
      </c>
      <c r="B35" s="136"/>
      <c r="C35" s="136"/>
      <c r="D35" s="136"/>
      <c r="E35" s="136"/>
      <c r="F35" s="136"/>
      <c r="G35" s="10"/>
      <c r="I35" s="84" t="s">
        <v>157</v>
      </c>
      <c r="J35" s="84"/>
      <c r="K35" s="85"/>
      <c r="L35" s="86"/>
      <c r="M35" s="87"/>
      <c r="N35" s="88" t="str">
        <f aca="false">IF(L35&lt;&gt;"",M35+1,"")</f>
        <v/>
      </c>
      <c r="P35" s="97" t="s">
        <v>158</v>
      </c>
      <c r="Q35" s="117"/>
      <c r="R35" s="86"/>
      <c r="S35" s="87"/>
      <c r="T35" s="88" t="str">
        <f aca="false">IF(R35&lt;&gt;"",S35+1,"")</f>
        <v/>
      </c>
      <c r="X35" s="0"/>
      <c r="Y35" s="0"/>
      <c r="Z35" s="0"/>
    </row>
    <row r="36" customFormat="false" ht="15.75" hidden="false" customHeight="false" outlineLevel="0" collapsed="false">
      <c r="A36" s="137" t="s">
        <v>159</v>
      </c>
      <c r="B36" s="137"/>
      <c r="C36" s="137"/>
      <c r="D36" s="137"/>
      <c r="E36" s="137"/>
      <c r="F36" s="138" t="n">
        <v>0.5</v>
      </c>
      <c r="H36" s="69"/>
      <c r="K36" s="139"/>
      <c r="X36" s="0"/>
      <c r="Y36" s="0"/>
      <c r="Z36" s="0"/>
    </row>
    <row r="37" customFormat="false" ht="13.5" hidden="false" customHeight="false" outlineLevel="0" collapsed="false">
      <c r="H37" s="134" t="s">
        <v>160</v>
      </c>
      <c r="I37" s="134"/>
      <c r="J37" s="134"/>
      <c r="K37" s="134"/>
      <c r="L37" s="134"/>
      <c r="M37" s="134"/>
      <c r="N37" s="134"/>
      <c r="O37" s="134"/>
      <c r="P37" s="134"/>
      <c r="Q37" s="134"/>
      <c r="R37" s="134"/>
      <c r="S37" s="134"/>
      <c r="T37" s="134"/>
      <c r="U37" s="3"/>
    </row>
    <row r="38" customFormat="false" ht="13.5" hidden="false" customHeight="false" outlineLevel="0" collapsed="false">
      <c r="A38" s="140" t="s">
        <v>161</v>
      </c>
      <c r="B38" s="140"/>
      <c r="C38" s="140"/>
      <c r="D38" s="140"/>
      <c r="E38" s="140"/>
      <c r="F38" s="140"/>
      <c r="H38" s="18" t="s">
        <v>162</v>
      </c>
      <c r="I38" s="18"/>
      <c r="J38" s="18"/>
      <c r="K38" s="19" t="s">
        <v>14</v>
      </c>
      <c r="L38" s="19" t="s">
        <v>15</v>
      </c>
      <c r="M38" s="19" t="s">
        <v>16</v>
      </c>
      <c r="N38" s="19" t="s">
        <v>17</v>
      </c>
      <c r="O38" s="19" t="s">
        <v>163</v>
      </c>
      <c r="P38" s="19"/>
      <c r="Q38" s="19" t="s">
        <v>164</v>
      </c>
      <c r="R38" s="19" t="s">
        <v>165</v>
      </c>
      <c r="S38" s="19" t="s">
        <v>166</v>
      </c>
      <c r="T38" s="21" t="s">
        <v>167</v>
      </c>
      <c r="U38" s="3"/>
      <c r="V38" s="11" t="s">
        <v>168</v>
      </c>
      <c r="W38" s="11"/>
      <c r="X38" s="11"/>
      <c r="Y38" s="11"/>
      <c r="Z38" s="11"/>
    </row>
    <row r="39" customFormat="false" ht="13.5" hidden="false" customHeight="false" outlineLevel="0" collapsed="false">
      <c r="A39" s="140"/>
      <c r="B39" s="140"/>
      <c r="C39" s="140"/>
      <c r="D39" s="140"/>
      <c r="E39" s="140"/>
      <c r="F39" s="140"/>
      <c r="H39" s="141" t="s">
        <v>28</v>
      </c>
      <c r="I39" s="141"/>
      <c r="J39" s="141"/>
      <c r="K39" s="85"/>
      <c r="L39" s="106"/>
      <c r="M39" s="87"/>
      <c r="N39" s="142" t="str">
        <f aca="false">IF(L39&lt;&gt;"",M39+1,"")</f>
        <v/>
      </c>
      <c r="O39" s="98" t="str">
        <f aca="false">IF(H39="--","",VLOOKUP($H39,'Réf-Equipements'!$M:$V,10,FALSE()))</f>
        <v/>
      </c>
      <c r="P39" s="98"/>
      <c r="Q39" s="143" t="str">
        <f aca="false">IF(OR(O39="Impossible",H39="--"),"",$B$22+$B$21+VLOOKUP($H39,'Réf-Equipements'!$M:$N,2,FALSE()))</f>
        <v/>
      </c>
      <c r="R39" s="98" t="str">
        <f aca="false">IF(OR(O39="Impossible",H39="--"),"","+"&amp;$B$14+$M$43+$O39+VLOOKUP($H39,'Réf-Equipements'!$M:$O,3,FALSE())&amp;"/+"&amp;$B$14+$M$43+$O39+VLOOKUP($H39,'Réf-Equipements'!$M:$O,3,FALSE())+COUNTBLANK($L39))</f>
        <v/>
      </c>
      <c r="S39" s="98" t="str">
        <f aca="false">IF(OR(O39="Impossible",H39="--"),"","+"&amp;$B$14+$M39+O39+VLOOKUP($H39,'Réf-Equipements'!$M:$P,4,FALSE())&amp;"/+"&amp;$B$14+$M39+O39+VLOOKUP($H39,'Réf-Equipements'!$M:$P,4,FALSE())+COUNTBLANK($L39))</f>
        <v/>
      </c>
      <c r="T39" s="101" t="str">
        <f aca="false">IF(OR(O39="Impossible",H39="--"),"",IF($B$16+VLOOKUP($H39,'Réf-Equipements'!$M:$Q,5,FALSE())&gt;=0,"+"&amp;$B$16+VLOOKUP($H39,'Réf-Equipements'!$M:$Q,5,FALSE()),$B$16+VLOOKUP($H39,'Réf-Equipements'!$M:$Q,5,FALSE()))&amp;VLOOKUP($H39,'Réf-Equipements'!$M:$R,6,FALSE()))</f>
        <v/>
      </c>
      <c r="U39" s="3"/>
      <c r="V39" s="144" t="s">
        <v>168</v>
      </c>
      <c r="W39" s="144"/>
      <c r="X39" s="144"/>
      <c r="Y39" s="83" t="n">
        <f aca="false">3*B24+10+VLOOKUP(B4,'Réf-Races'!A3:P12,16,FALSE())</f>
        <v>29</v>
      </c>
      <c r="Z39" s="83"/>
    </row>
    <row r="40" customFormat="false" ht="13.5" hidden="false" customHeight="false" outlineLevel="0" collapsed="false">
      <c r="H40" s="10"/>
      <c r="I40" s="10"/>
      <c r="J40" s="50"/>
      <c r="K40" s="10"/>
      <c r="L40" s="50"/>
      <c r="M40" s="145"/>
      <c r="N40" s="31"/>
      <c r="O40" s="50"/>
      <c r="P40" s="50"/>
      <c r="Q40" s="50"/>
      <c r="R40" s="50"/>
      <c r="S40" s="10"/>
      <c r="T40" s="50"/>
      <c r="U40" s="3"/>
      <c r="V40" s="32" t="s">
        <v>169</v>
      </c>
      <c r="W40" s="32"/>
      <c r="X40" s="32"/>
      <c r="Y40" s="95" t="n">
        <f aca="false">INT(Y39/3)</f>
        <v>9</v>
      </c>
      <c r="Z40" s="95"/>
    </row>
    <row r="41" customFormat="false" ht="13.5" hidden="false" customHeight="true" outlineLevel="0" collapsed="false">
      <c r="A41" s="146" t="s">
        <v>170</v>
      </c>
      <c r="B41" s="146"/>
      <c r="C41" s="146"/>
      <c r="D41" s="146"/>
      <c r="E41" s="146"/>
      <c r="F41" s="146"/>
      <c r="H41" s="11" t="s">
        <v>171</v>
      </c>
      <c r="I41" s="11"/>
      <c r="J41" s="11"/>
      <c r="K41" s="11"/>
      <c r="L41" s="11"/>
      <c r="M41" s="11"/>
      <c r="N41" s="11"/>
      <c r="O41" s="11"/>
      <c r="P41" s="11"/>
      <c r="Q41" s="11"/>
      <c r="R41" s="11"/>
      <c r="S41" s="11"/>
      <c r="T41" s="11"/>
      <c r="U41" s="3"/>
      <c r="V41" s="84" t="s">
        <v>172</v>
      </c>
      <c r="W41" s="84"/>
      <c r="X41" s="84"/>
      <c r="Y41" s="101" t="n">
        <f aca="false">INT(Y39/2)</f>
        <v>14</v>
      </c>
      <c r="Z41" s="101"/>
    </row>
    <row r="42" customFormat="false" ht="13.5" hidden="false" customHeight="false" outlineLevel="0" collapsed="false">
      <c r="A42" s="146"/>
      <c r="B42" s="146"/>
      <c r="C42" s="146"/>
      <c r="D42" s="146"/>
      <c r="E42" s="146"/>
      <c r="F42" s="146"/>
      <c r="H42" s="18" t="s">
        <v>162</v>
      </c>
      <c r="I42" s="18"/>
      <c r="J42" s="19" t="s">
        <v>173</v>
      </c>
      <c r="K42" s="19" t="s">
        <v>14</v>
      </c>
      <c r="L42" s="19" t="s">
        <v>15</v>
      </c>
      <c r="M42" s="19" t="s">
        <v>16</v>
      </c>
      <c r="N42" s="19" t="s">
        <v>17</v>
      </c>
      <c r="O42" s="19" t="s">
        <v>163</v>
      </c>
      <c r="P42" s="19"/>
      <c r="Q42" s="19" t="s">
        <v>164</v>
      </c>
      <c r="R42" s="19" t="s">
        <v>165</v>
      </c>
      <c r="S42" s="19" t="s">
        <v>166</v>
      </c>
      <c r="T42" s="21" t="s">
        <v>167</v>
      </c>
      <c r="U42" s="3"/>
      <c r="X42" s="0"/>
      <c r="Y42" s="0"/>
      <c r="Z42" s="2"/>
    </row>
    <row r="43" customFormat="false" ht="13.5" hidden="false" customHeight="false" outlineLevel="0" collapsed="false">
      <c r="A43" s="146"/>
      <c r="B43" s="146"/>
      <c r="C43" s="146"/>
      <c r="D43" s="146"/>
      <c r="E43" s="146"/>
      <c r="F43" s="146"/>
      <c r="H43" s="147" t="s">
        <v>28</v>
      </c>
      <c r="I43" s="147"/>
      <c r="J43" s="148" t="s">
        <v>28</v>
      </c>
      <c r="K43" s="33"/>
      <c r="L43" s="111"/>
      <c r="M43" s="35"/>
      <c r="N43" s="149" t="str">
        <f aca="false">IF(L43&lt;&gt;"",M43+1,"")</f>
        <v/>
      </c>
      <c r="O43" s="92" t="str">
        <f aca="false">IF(H43="--","",IF($J43="2 mains",VLOOKUP($H43,'Réf-Equipements'!$A:$K,11,FALSE()),VLOOKUP($H43,'Réf-Equipements'!$A:$J,10,FALSE())))</f>
        <v/>
      </c>
      <c r="P43" s="92"/>
      <c r="Q43" s="150" t="str">
        <f aca="false">IF(OR(O43="Impossible",H43="--"),"",$B$22+$B$21-IF(J43="2 mains",2,0)+VLOOKUP($H43,'Réf-Equipements'!$A:$B,2,FALSE()))</f>
        <v/>
      </c>
      <c r="R43" s="92" t="str">
        <f aca="false">IF(OR(O43="Impossible",H43="--"),"","+"&amp;$B$14+$M$43+O43+VLOOKUP($H43,'Réf-Equipements'!$A:$C,3,FALSE())&amp;"/+"&amp;$B$14+$M$43+O43+VLOOKUP($H43,'Réf-Equipements'!$A:$C,3,FALSE())+COUNTBLANK($L43))</f>
        <v/>
      </c>
      <c r="S43" s="92" t="str">
        <f aca="false">IF(OR(O43="Impossible",H43="--"),"","+"&amp;$B$14+$M43+O43+VLOOKUP($H43,'Réf-Equipements'!$A:$D,4,FALSE())&amp;"/+"&amp;$B$14+$M43+O43+VLOOKUP($H43,'Réf-Equipements'!$A:$D,4,FALSE())+COUNTBLANK($L43))</f>
        <v/>
      </c>
      <c r="T43" s="95" t="str">
        <f aca="false">IF(OR(O43="Impossible",H43="--"),"",IF($B$16+VLOOKUP($H43,'Réf-Equipements'!$A:$E,5,FALSE())+IF(J43="2 mains",1,0)&gt;=0,"+","")&amp;$B$16+VLOOKUP($H43,'Réf-Equipements'!$A:$E,5,FALSE())+IF(J43="2 mains",1,0)&amp;VLOOKUP($H43,'Réf-Equipements'!$A:$F,6,FALSE()))</f>
        <v/>
      </c>
      <c r="U43" s="3"/>
      <c r="V43" s="11" t="s">
        <v>174</v>
      </c>
      <c r="W43" s="11"/>
      <c r="X43" s="11"/>
      <c r="Y43" s="11"/>
      <c r="Z43" s="11"/>
    </row>
    <row r="44" customFormat="false" ht="13.5" hidden="false" customHeight="false" outlineLevel="0" collapsed="false">
      <c r="A44" s="151" t="str">
        <f aca="false">VLOOKUP(B4,'Réf-Races'!A3:S12,19,FALSE())</f>
        <v>Harmonie, Sculpture, Histoire, Saison : Hiver</v>
      </c>
      <c r="B44" s="151"/>
      <c r="C44" s="151"/>
      <c r="D44" s="151"/>
      <c r="E44" s="151"/>
      <c r="F44" s="151"/>
      <c r="H44" s="147" t="s">
        <v>28</v>
      </c>
      <c r="I44" s="147"/>
      <c r="J44" s="148" t="s">
        <v>28</v>
      </c>
      <c r="K44" s="33"/>
      <c r="L44" s="111"/>
      <c r="M44" s="35"/>
      <c r="N44" s="149" t="str">
        <f aca="false">IF(L44&lt;&gt;"",M44+1,"")</f>
        <v/>
      </c>
      <c r="O44" s="92" t="str">
        <f aca="false">IF(H44="--","",IF($J44="2 mains",VLOOKUP($H44,'Réf-Equipements'!$A:$K,11,FALSE()),VLOOKUP($H44,'Réf-Equipements'!$A:$J,10,FALSE())))</f>
        <v/>
      </c>
      <c r="P44" s="92"/>
      <c r="Q44" s="150" t="str">
        <f aca="false">IF(OR(O44="Impossible",H44="--"),"",$B$22+$B$21-IF(J44="2 mains",2,0)+VLOOKUP($H44,'Réf-Equipements'!$A:$B,2,FALSE()))</f>
        <v/>
      </c>
      <c r="R44" s="92" t="str">
        <f aca="false">IF(OR(O44="Impossible",H44="--"),"","+"&amp;$B$14+$M$43+O44+VLOOKUP($H44,'Réf-Equipements'!$A:$C,3,FALSE())&amp;"/+"&amp;$B$14+$M$43+O44+VLOOKUP($H44,'Réf-Equipements'!$A:$C,3,FALSE())+COUNTBLANK($L44))</f>
        <v/>
      </c>
      <c r="S44" s="92" t="str">
        <f aca="false">IF(OR(O44="Impossible",H44="--"),"","+"&amp;$B$14+$M44+O44+VLOOKUP($H44,'Réf-Equipements'!$A:$D,4,FALSE())&amp;"/+"&amp;$B$14+$M44+O44+VLOOKUP($H44,'Réf-Equipements'!$A:$D,4,FALSE())+COUNTBLANK($L44))</f>
        <v/>
      </c>
      <c r="T44" s="95" t="str">
        <f aca="false">IF(OR(O44="Impossible",H44="--"),"",IF($B$16+VLOOKUP($H44,'Réf-Equipements'!$A:$E,5,FALSE())+IF(J44="2 mains",1,0)&gt;=0,"+","")&amp;$B$16+VLOOKUP($H44,'Réf-Equipements'!$A:$E,5,FALSE())+IF(J44="2 mains",1,0)&amp;VLOOKUP($H44,'Réf-Equipements'!$A:$F,6,FALSE()))</f>
        <v/>
      </c>
      <c r="U44" s="3"/>
      <c r="V44" s="144" t="s">
        <v>175</v>
      </c>
      <c r="W44" s="144"/>
      <c r="X44" s="144"/>
      <c r="Y44" s="152" t="s">
        <v>28</v>
      </c>
      <c r="Z44" s="152"/>
    </row>
    <row r="45" customFormat="false" ht="13.5" hidden="false" customHeight="false" outlineLevel="0" collapsed="false">
      <c r="H45" s="147" t="s">
        <v>28</v>
      </c>
      <c r="I45" s="147"/>
      <c r="J45" s="148" t="s">
        <v>28</v>
      </c>
      <c r="K45" s="33"/>
      <c r="L45" s="111"/>
      <c r="M45" s="35"/>
      <c r="N45" s="149" t="str">
        <f aca="false">IF(L45&lt;&gt;"",M45+1,"")</f>
        <v/>
      </c>
      <c r="O45" s="92" t="str">
        <f aca="false">IF(H45="--","",IF($J45="2 mains",VLOOKUP($H45,'Réf-Equipements'!$A:$K,11,FALSE()),VLOOKUP($H45,'Réf-Equipements'!$A:$J,10,FALSE())))</f>
        <v/>
      </c>
      <c r="P45" s="92"/>
      <c r="Q45" s="150" t="str">
        <f aca="false">IF(OR(O45="Impossible",H45="--"),"",$B$22+$B$21-IF(J45="2 mains",2,0)+VLOOKUP($H45,'Réf-Equipements'!$A:$B,2,FALSE()))</f>
        <v/>
      </c>
      <c r="R45" s="92" t="str">
        <f aca="false">IF(OR(O45="Impossible",H45="--"),"","+"&amp;$B$14+$M$43+O45+VLOOKUP($H45,'Réf-Equipements'!$A:$C,3,FALSE())&amp;"/+"&amp;$B$14+$M$43+O45+VLOOKUP($H45,'Réf-Equipements'!$A:$C,3,FALSE())+COUNTBLANK($L45))</f>
        <v/>
      </c>
      <c r="S45" s="92" t="str">
        <f aca="false">IF(OR(O45="Impossible",H45="--"),"","+"&amp;$B$14+$M45+O45+VLOOKUP($H45,'Réf-Equipements'!$A:$D,4,FALSE())&amp;"/+"&amp;$B$14+$M45+O45+VLOOKUP($H45,'Réf-Equipements'!$A:$D,4,FALSE())+COUNTBLANK($L45))</f>
        <v/>
      </c>
      <c r="T45" s="95" t="str">
        <f aca="false">IF(OR(O45="Impossible",H45="--"),"",IF($B$16+VLOOKUP($H45,'Réf-Equipements'!$A:$E,5,FALSE())+IF(J45="2 mains",1,0)&gt;=0,"+","")&amp;$B$16+VLOOKUP($H45,'Réf-Equipements'!$A:$E,5,FALSE())+IF(J45="2 mains",1,0)&amp;VLOOKUP($H45,'Réf-Equipements'!$A:$F,6,FALSE()))</f>
        <v/>
      </c>
      <c r="U45" s="3"/>
      <c r="V45" s="32" t="s">
        <v>176</v>
      </c>
      <c r="W45" s="32"/>
      <c r="X45" s="32"/>
      <c r="Y45" s="153" t="s">
        <v>28</v>
      </c>
      <c r="Z45" s="153"/>
    </row>
    <row r="46" customFormat="false" ht="16.5" hidden="false" customHeight="false" outlineLevel="0" collapsed="false">
      <c r="A46" s="154" t="s">
        <v>177</v>
      </c>
      <c r="B46" s="154"/>
      <c r="C46" s="154"/>
      <c r="D46" s="154"/>
      <c r="E46" s="154"/>
      <c r="F46" s="154"/>
      <c r="H46" s="141" t="s">
        <v>28</v>
      </c>
      <c r="I46" s="141"/>
      <c r="J46" s="61" t="s">
        <v>28</v>
      </c>
      <c r="K46" s="85"/>
      <c r="L46" s="106"/>
      <c r="M46" s="87"/>
      <c r="N46" s="142" t="str">
        <f aca="false">IF(L46&lt;&gt;"",M46+1,"")</f>
        <v/>
      </c>
      <c r="O46" s="98" t="str">
        <f aca="false">IF(H46="--","",IF($J46="2 mains",VLOOKUP($H46,'Réf-Equipements'!$A:$K,11,FALSE()),VLOOKUP($H46,'Réf-Equipements'!$A:$J,10,FALSE())))</f>
        <v/>
      </c>
      <c r="P46" s="98"/>
      <c r="Q46" s="143" t="str">
        <f aca="false">IF(OR(O46="Impossible",H46="--"),"",$B$22+$B$21-IF(J46="2 mains",2,0)+VLOOKUP($H46,'Réf-Equipements'!$A:$B,2,FALSE()))</f>
        <v/>
      </c>
      <c r="R46" s="98" t="str">
        <f aca="false">IF(OR(O46="Impossible",H46="--"),"","+"&amp;$B$14+$M$43+O46+VLOOKUP($H46,'Réf-Equipements'!$A:$C,3,FALSE())&amp;"/+"&amp;$B$14+$M$43+O46+VLOOKUP($H46,'Réf-Equipements'!$A:$C,3,FALSE())+COUNTBLANK($L46))</f>
        <v/>
      </c>
      <c r="S46" s="98" t="str">
        <f aca="false">IF(OR(O46="Impossible",H46="--"),"","+"&amp;$B$14+$M46+O46+VLOOKUP($H46,'Réf-Equipements'!$A:$D,4,FALSE())&amp;"/+"&amp;$B$14+$M46+O46+VLOOKUP($H46,'Réf-Equipements'!$A:$D,4,FALSE())+COUNTBLANK($L46))</f>
        <v/>
      </c>
      <c r="T46" s="101" t="str">
        <f aca="false">IF(OR(O46="Impossible",H46="--"),"",IF($B$16+VLOOKUP($H46,'Réf-Equipements'!$A:$E,5,FALSE())+IF(J46="2 mains",1,0)&gt;=0,"+","")&amp;$B$16+VLOOKUP($H46,'Réf-Equipements'!$A:$E,5,FALSE())+IF(J46="2 mains",1,0)&amp;VLOOKUP($H46,'Réf-Equipements'!$A:$F,6,FALSE()))</f>
        <v/>
      </c>
      <c r="U46" s="3"/>
      <c r="V46" s="32" t="s">
        <v>178</v>
      </c>
      <c r="W46" s="32"/>
      <c r="X46" s="32"/>
      <c r="Y46" s="95" t="n">
        <f aca="false">VLOOKUP(3*(B7+VLOOKUP(Y44,'Réf-Equipements'!Y2:Z9,2,FALSE()))+VLOOKUP(Y45,'Réf-Equipements'!Y12:Z15,2,FALSE()),'Réf-Equipements'!AC2:AE37,3,FALSE())</f>
        <v>0</v>
      </c>
      <c r="Z46" s="95"/>
    </row>
    <row r="47" customFormat="false" ht="13.5" hidden="false" customHeight="false" outlineLevel="0" collapsed="false">
      <c r="A47" s="155" t="s">
        <v>28</v>
      </c>
      <c r="B47" s="156" t="s">
        <v>179</v>
      </c>
      <c r="C47" s="156"/>
      <c r="D47" s="156"/>
      <c r="E47" s="156"/>
      <c r="F47" s="156"/>
      <c r="H47" s="157"/>
      <c r="I47" s="157"/>
      <c r="J47" s="158"/>
      <c r="K47" s="158"/>
      <c r="L47" s="139"/>
      <c r="M47" s="139"/>
      <c r="N47" s="139"/>
      <c r="O47" s="3"/>
      <c r="P47" s="3"/>
      <c r="Q47" s="139"/>
      <c r="R47" s="139"/>
      <c r="S47" s="139"/>
      <c r="T47" s="3"/>
      <c r="U47" s="3"/>
      <c r="V47" s="84" t="s">
        <v>180</v>
      </c>
      <c r="W47" s="84"/>
      <c r="X47" s="84"/>
      <c r="Y47" s="101" t="n">
        <f aca="false">VLOOKUP(3*(B7+VLOOKUP(Y44,'Réf-Equipements'!Y2:Z9,2,FALSE()))+VLOOKUP(Y45,'Réf-Equipements'!Y12:Z15,2,FALSE()),'Réf-Equipements'!AC2:AD37,2,FALSE())</f>
        <v>0</v>
      </c>
      <c r="Z47" s="101"/>
    </row>
    <row r="48" customFormat="false" ht="13.5" hidden="false" customHeight="true" outlineLevel="0" collapsed="false">
      <c r="A48" s="159" t="s">
        <v>28</v>
      </c>
      <c r="B48" s="160" t="s">
        <v>181</v>
      </c>
      <c r="C48" s="160"/>
      <c r="D48" s="160"/>
      <c r="E48" s="160"/>
      <c r="F48" s="160"/>
      <c r="H48" s="11" t="s">
        <v>182</v>
      </c>
      <c r="I48" s="11"/>
      <c r="J48" s="11"/>
      <c r="K48" s="11"/>
      <c r="L48" s="11"/>
      <c r="M48" s="11"/>
      <c r="N48" s="11"/>
      <c r="O48" s="11"/>
      <c r="P48" s="11"/>
      <c r="Q48" s="11"/>
      <c r="R48" s="11"/>
      <c r="S48" s="11"/>
      <c r="T48" s="11"/>
      <c r="U48" s="3"/>
      <c r="X48" s="0"/>
      <c r="Y48" s="0"/>
      <c r="Z48" s="2"/>
    </row>
    <row r="49" customFormat="false" ht="13.5" hidden="false" customHeight="false" outlineLevel="0" collapsed="false">
      <c r="A49" s="159"/>
      <c r="B49" s="160"/>
      <c r="C49" s="160"/>
      <c r="D49" s="160"/>
      <c r="E49" s="160"/>
      <c r="F49" s="160"/>
      <c r="H49" s="18" t="s">
        <v>162</v>
      </c>
      <c r="I49" s="18"/>
      <c r="J49" s="18"/>
      <c r="K49" s="19" t="s">
        <v>14</v>
      </c>
      <c r="L49" s="19" t="s">
        <v>15</v>
      </c>
      <c r="M49" s="19" t="s">
        <v>16</v>
      </c>
      <c r="N49" s="19" t="s">
        <v>17</v>
      </c>
      <c r="O49" s="19" t="s">
        <v>163</v>
      </c>
      <c r="P49" s="19"/>
      <c r="Q49" s="19" t="s">
        <v>164</v>
      </c>
      <c r="R49" s="19" t="s">
        <v>165</v>
      </c>
      <c r="S49" s="19" t="s">
        <v>183</v>
      </c>
      <c r="T49" s="21" t="s">
        <v>167</v>
      </c>
      <c r="U49" s="3"/>
      <c r="V49" s="134" t="s">
        <v>184</v>
      </c>
      <c r="W49" s="134"/>
      <c r="X49" s="134"/>
      <c r="Y49" s="134"/>
      <c r="Z49" s="134"/>
    </row>
    <row r="50" customFormat="false" ht="12.75" hidden="false" customHeight="true" outlineLevel="0" collapsed="false">
      <c r="A50" s="161"/>
      <c r="B50" s="161"/>
      <c r="C50" s="161"/>
      <c r="D50" s="161"/>
      <c r="E50" s="161"/>
      <c r="F50" s="161"/>
      <c r="H50" s="147" t="s">
        <v>185</v>
      </c>
      <c r="I50" s="147"/>
      <c r="J50" s="147"/>
      <c r="K50" s="33"/>
      <c r="L50" s="111" t="s">
        <v>186</v>
      </c>
      <c r="M50" s="35" t="n">
        <v>5</v>
      </c>
      <c r="N50" s="149" t="n">
        <f aca="false">IF(L50&lt;&gt;"",M50+1,"")</f>
        <v>6</v>
      </c>
      <c r="O50" s="92" t="n">
        <f aca="false">IF(H50="--","",VLOOKUP($H50,'Réf-Equipements'!$M:$V,10,FALSE()))</f>
        <v>0</v>
      </c>
      <c r="P50" s="92"/>
      <c r="Q50" s="150" t="n">
        <f aca="false">IF(OR(O50="Impossible",H50="--"),"",$B$22+$B$21+VLOOKUP($H50,'Réf-Equipements'!$M:$N,2,FALSE()))</f>
        <v>14</v>
      </c>
      <c r="R50" s="92" t="str">
        <f aca="false">IF(OR(O50="Impossible",H50="--"),"","+"&amp;$B$15+$M$43+O50+VLOOKUP($H50,'Réf-Equipements'!$M:$O,3,FALSE())&amp;"/+"&amp;$B$15+$M$43+O50+VLOOKUP($H50,'Réf-Equipements'!$M:$O,3,FALSE())+COUNTBLANK($L50))</f>
        <v>+5/+5</v>
      </c>
      <c r="S50" s="162" t="n">
        <f aca="false">IF(OR(O50="Impossible",H50="--"),"",VLOOKUP($H50,'Réf-Equipements'!$M:$W,11,FALSE()))</f>
        <v>40</v>
      </c>
      <c r="T50" s="95" t="str">
        <f aca="false">IF(OR(O50="Impossible",H50="--"),"",IF($B$16+VLOOKUP($H50,'Réf-Equipements'!$M:$Q,5,FALSE())&gt;=0,"+"&amp;$B$16+VLOOKUP($H50,'Réf-Equipements'!$M:$Q,5,FALSE()),$B$16+VLOOKUP($H50,'Réf-Equipements'!$M:$Q,5,FALSE()))&amp;VLOOKUP($H50,'Réf-Equipements'!$M:$R,6,FALSE()))</f>
        <v>+0P</v>
      </c>
      <c r="U50" s="3"/>
      <c r="V50" s="144" t="s">
        <v>187</v>
      </c>
      <c r="W50" s="144"/>
      <c r="X50" s="144"/>
      <c r="Y50" s="163" t="n">
        <f aca="false">B22+B21</f>
        <v>10</v>
      </c>
      <c r="Z50" s="163"/>
    </row>
    <row r="51" customFormat="false" ht="12.75" hidden="false" customHeight="true" outlineLevel="0" collapsed="false">
      <c r="A51" s="164" t="s">
        <v>28</v>
      </c>
      <c r="B51" s="165" t="s">
        <v>188</v>
      </c>
      <c r="C51" s="165"/>
      <c r="D51" s="165"/>
      <c r="E51" s="165"/>
      <c r="F51" s="165"/>
      <c r="H51" s="147" t="s">
        <v>28</v>
      </c>
      <c r="I51" s="147"/>
      <c r="J51" s="147"/>
      <c r="K51" s="33"/>
      <c r="L51" s="111"/>
      <c r="M51" s="35"/>
      <c r="N51" s="149" t="str">
        <f aca="false">IF(L51&lt;&gt;"",M51+1,"")</f>
        <v/>
      </c>
      <c r="O51" s="92" t="str">
        <f aca="false">IF(H51="--","",VLOOKUP($H51,'Réf-Equipements'!$M:$V,10,FALSE()))</f>
        <v/>
      </c>
      <c r="P51" s="92"/>
      <c r="Q51" s="150" t="str">
        <f aca="false">IF(OR(O51="Impossible",H51="--"),"",$B$22+$B$21+VLOOKUP($H51,'Réf-Equipements'!$M:$N,2,FALSE()))</f>
        <v/>
      </c>
      <c r="R51" s="92" t="str">
        <f aca="false">IF(OR(O51="Impossible",H51="--"),"","+"&amp;$B$15+$M$43+O51+VLOOKUP($H51,'Réf-Equipements'!$M:$O,3,FALSE())&amp;"/+"&amp;$B$15+$M$43+O51+VLOOKUP($H51,'Réf-Equipements'!$M:$O,3,FALSE())+COUNTBLANK($L51))</f>
        <v/>
      </c>
      <c r="S51" s="162" t="str">
        <f aca="false">IF(OR(O51="Impossible",H51="--"),"",VLOOKUP($H51,'Réf-Equipements'!$M:$W,11,FALSE()))</f>
        <v/>
      </c>
      <c r="T51" s="95" t="str">
        <f aca="false">IF(OR(O51="Impossible",H51="--"),"",IF($B$16+VLOOKUP($H51,'Réf-Equipements'!$M:$Q,5,FALSE())&gt;=0,"+"&amp;$B$16+VLOOKUP($H51,'Réf-Equipements'!$M:$Q,5,FALSE()),$B$16+VLOOKUP($H51,'Réf-Equipements'!$M:$Q,5,FALSE()))&amp;VLOOKUP($H51,'Réf-Equipements'!$M:$R,6,FALSE()))</f>
        <v/>
      </c>
      <c r="U51" s="3"/>
      <c r="V51" s="32" t="s">
        <v>189</v>
      </c>
      <c r="W51" s="32"/>
      <c r="X51" s="32"/>
      <c r="Y51" s="95" t="str">
        <f aca="false">"+"&amp;MAX(0,B21+M21+Y47)&amp;"/+"&amp;MAX(0,B21+Y47+IF(N21="",M21,M21+1))</f>
        <v>+5/+5</v>
      </c>
      <c r="Z51" s="95"/>
    </row>
    <row r="52" customFormat="false" ht="12.75" hidden="false" customHeight="false" outlineLevel="0" collapsed="false">
      <c r="A52" s="164"/>
      <c r="B52" s="165"/>
      <c r="C52" s="165"/>
      <c r="D52" s="165"/>
      <c r="E52" s="165"/>
      <c r="F52" s="165"/>
      <c r="H52" s="147" t="s">
        <v>28</v>
      </c>
      <c r="I52" s="147"/>
      <c r="J52" s="147"/>
      <c r="K52" s="33"/>
      <c r="L52" s="111"/>
      <c r="M52" s="35"/>
      <c r="N52" s="149" t="str">
        <f aca="false">IF(L52&lt;&gt;"",M52+1,"")</f>
        <v/>
      </c>
      <c r="O52" s="92" t="str">
        <f aca="false">IF(H52="--","",VLOOKUP($H52,'Réf-Equipements'!$M:$V,10,FALSE()))</f>
        <v/>
      </c>
      <c r="P52" s="92"/>
      <c r="Q52" s="150" t="str">
        <f aca="false">IF(OR(O52="Impossible",H52="--"),"",$B$22+$B$21+VLOOKUP($H52,'Réf-Equipements'!$M:$N,2,FALSE()))</f>
        <v/>
      </c>
      <c r="R52" s="92" t="str">
        <f aca="false">IF(OR(O52="Impossible",H52="--"),"","+"&amp;$B$15+$M$43+O52+VLOOKUP($H52,'Réf-Equipements'!$M:$O,3,FALSE())&amp;"/+"&amp;$B$15+$M$43+O52+VLOOKUP($H52,'Réf-Equipements'!$M:$O,3,FALSE())+COUNTBLANK($L52))</f>
        <v/>
      </c>
      <c r="S52" s="162" t="str">
        <f aca="false">IF(OR(O52="Impossible",H52="--"),"",VLOOKUP($H52,'Réf-Equipements'!$M:$W,11,FALSE()))</f>
        <v/>
      </c>
      <c r="T52" s="95" t="str">
        <f aca="false">IF(OR(O52="Impossible",H52="--"),"",IF($B$16+VLOOKUP($H52,'Réf-Equipements'!$M:$Q,5,FALSE())&gt;=0,"+"&amp;$B$16+VLOOKUP($H52,'Réf-Equipements'!$M:$Q,5,FALSE()),$B$16+VLOOKUP($H52,'Réf-Equipements'!$M:$Q,5,FALSE()))&amp;VLOOKUP($H52,'Réf-Equipements'!$M:$R,6,FALSE()))</f>
        <v/>
      </c>
      <c r="U52" s="3"/>
      <c r="V52" s="32" t="s">
        <v>190</v>
      </c>
      <c r="W52" s="32"/>
      <c r="X52" s="32"/>
      <c r="Y52" s="95" t="str">
        <f aca="false">"+"&amp;INT((B21+M21)/2)&amp;"/+"&amp;INT((B21+IF(N21="",M21,M21+1))/2)</f>
        <v>+2/+2</v>
      </c>
      <c r="Z52" s="95"/>
    </row>
    <row r="53" customFormat="false" ht="13.5" hidden="false" customHeight="false" outlineLevel="0" collapsed="false">
      <c r="A53" s="164"/>
      <c r="B53" s="165"/>
      <c r="C53" s="165"/>
      <c r="D53" s="165"/>
      <c r="E53" s="165"/>
      <c r="F53" s="165"/>
      <c r="H53" s="141" t="s">
        <v>28</v>
      </c>
      <c r="I53" s="141"/>
      <c r="J53" s="141"/>
      <c r="K53" s="85"/>
      <c r="L53" s="106"/>
      <c r="M53" s="87"/>
      <c r="N53" s="142" t="str">
        <f aca="false">IF(L53&lt;&gt;"",M53+1,"")</f>
        <v/>
      </c>
      <c r="O53" s="98" t="str">
        <f aca="false">IF(H53="--","",VLOOKUP($H53,'Réf-Equipements'!$M:$V,10,FALSE()))</f>
        <v/>
      </c>
      <c r="P53" s="98"/>
      <c r="Q53" s="143" t="str">
        <f aca="false">IF(OR(O53="Impossible",H53="--"),"",$B$22+$B$21+VLOOKUP($H53,'Réf-Equipements'!$M:$N,2,FALSE()))</f>
        <v/>
      </c>
      <c r="R53" s="98" t="str">
        <f aca="false">IF(OR(O53="Impossible",H53="--"),"","+"&amp;$B$15+$M$43+O53+VLOOKUP($H53,'Réf-Equipements'!$M:$O,3,FALSE())&amp;"/+"&amp;$B$15+$M$43+O53+VLOOKUP($H53,'Réf-Equipements'!$M:$O,3,FALSE())+COUNTBLANK($L53))</f>
        <v/>
      </c>
      <c r="S53" s="166" t="str">
        <f aca="false">IF(OR(O53="Impossible",H53="--"),"",VLOOKUP($H53,'Réf-Equipements'!$M:$W,11,FALSE()))</f>
        <v/>
      </c>
      <c r="T53" s="101" t="str">
        <f aca="false">IF(OR(O53="Impossible",H53="--"),"",IF($B$16+VLOOKUP($H53,'Réf-Equipements'!$M:$Q,5,FALSE())&gt;=0,"+"&amp;$B$16+VLOOKUP($H53,'Réf-Equipements'!$M:$Q,5,FALSE()),$B$16+VLOOKUP($H53,'Réf-Equipements'!$M:$Q,5,FALSE()))&amp;VLOOKUP($H53,'Réf-Equipements'!$M:$R,6,FALSE()))</f>
        <v/>
      </c>
      <c r="U53" s="3"/>
      <c r="V53" s="84" t="s">
        <v>191</v>
      </c>
      <c r="W53" s="84"/>
      <c r="X53" s="84"/>
      <c r="Y53" s="167" t="n">
        <f aca="false">MAX(0,B21+Y47)</f>
        <v>5</v>
      </c>
      <c r="Z53" s="167"/>
    </row>
  </sheetData>
  <mergeCells count="136">
    <mergeCell ref="A1:F1"/>
    <mergeCell ref="I1:Z1"/>
    <mergeCell ref="AB1:AD1"/>
    <mergeCell ref="B2:E2"/>
    <mergeCell ref="I2:N2"/>
    <mergeCell ref="P2:T2"/>
    <mergeCell ref="V2:Z2"/>
    <mergeCell ref="AC2:AD2"/>
    <mergeCell ref="B3:E3"/>
    <mergeCell ref="I3:J3"/>
    <mergeCell ref="AC3:AD3"/>
    <mergeCell ref="B4:D4"/>
    <mergeCell ref="I4:J4"/>
    <mergeCell ref="V4:Z4"/>
    <mergeCell ref="AC4:AD4"/>
    <mergeCell ref="B5:D5"/>
    <mergeCell ref="I5:J5"/>
    <mergeCell ref="A6:F6"/>
    <mergeCell ref="I6:J6"/>
    <mergeCell ref="AC6:AD6"/>
    <mergeCell ref="I7:J7"/>
    <mergeCell ref="P7:T7"/>
    <mergeCell ref="I8:J8"/>
    <mergeCell ref="AB8:AD8"/>
    <mergeCell ref="A9:F9"/>
    <mergeCell ref="I9:J9"/>
    <mergeCell ref="V9:Z9"/>
    <mergeCell ref="A10:F10"/>
    <mergeCell ref="I10:J10"/>
    <mergeCell ref="I11:J11"/>
    <mergeCell ref="P11:T11"/>
    <mergeCell ref="I12:J12"/>
    <mergeCell ref="A13:F13"/>
    <mergeCell ref="I13:J13"/>
    <mergeCell ref="I14:J14"/>
    <mergeCell ref="V14:Z14"/>
    <mergeCell ref="I16:N16"/>
    <mergeCell ref="I17:J17"/>
    <mergeCell ref="I18:J18"/>
    <mergeCell ref="I19:J19"/>
    <mergeCell ref="I20:J20"/>
    <mergeCell ref="P20:T20"/>
    <mergeCell ref="V20:Z20"/>
    <mergeCell ref="I21:J21"/>
    <mergeCell ref="I22:J22"/>
    <mergeCell ref="C23:F24"/>
    <mergeCell ref="I23:J23"/>
    <mergeCell ref="I24:J24"/>
    <mergeCell ref="P24:T24"/>
    <mergeCell ref="I25:J25"/>
    <mergeCell ref="A26:E26"/>
    <mergeCell ref="A27:E27"/>
    <mergeCell ref="I27:N27"/>
    <mergeCell ref="A28:E28"/>
    <mergeCell ref="I28:J28"/>
    <mergeCell ref="P28:T28"/>
    <mergeCell ref="V28:Y28"/>
    <mergeCell ref="I29:N29"/>
    <mergeCell ref="V29:Z29"/>
    <mergeCell ref="A30:F30"/>
    <mergeCell ref="I30:J30"/>
    <mergeCell ref="P30:T30"/>
    <mergeCell ref="V30:Y30"/>
    <mergeCell ref="I31:J31"/>
    <mergeCell ref="V31:Z31"/>
    <mergeCell ref="I32:J32"/>
    <mergeCell ref="V32:Y32"/>
    <mergeCell ref="E33:F33"/>
    <mergeCell ref="I33:J33"/>
    <mergeCell ref="V33:Z33"/>
    <mergeCell ref="I34:J34"/>
    <mergeCell ref="A35:F35"/>
    <mergeCell ref="I35:J35"/>
    <mergeCell ref="A36:E36"/>
    <mergeCell ref="H37:T37"/>
    <mergeCell ref="A38:F39"/>
    <mergeCell ref="H38:J38"/>
    <mergeCell ref="O38:P38"/>
    <mergeCell ref="V38:Z38"/>
    <mergeCell ref="H39:J39"/>
    <mergeCell ref="O39:P39"/>
    <mergeCell ref="V39:X39"/>
    <mergeCell ref="Y39:Z39"/>
    <mergeCell ref="V40:X40"/>
    <mergeCell ref="Y40:Z40"/>
    <mergeCell ref="A41:F43"/>
    <mergeCell ref="H41:T41"/>
    <mergeCell ref="V41:X41"/>
    <mergeCell ref="Y41:Z41"/>
    <mergeCell ref="H42:I42"/>
    <mergeCell ref="O42:P42"/>
    <mergeCell ref="H43:I43"/>
    <mergeCell ref="O43:P43"/>
    <mergeCell ref="V43:Z43"/>
    <mergeCell ref="A44:F44"/>
    <mergeCell ref="H44:I44"/>
    <mergeCell ref="O44:P44"/>
    <mergeCell ref="V44:X44"/>
    <mergeCell ref="Y44:Z44"/>
    <mergeCell ref="H45:I45"/>
    <mergeCell ref="O45:P45"/>
    <mergeCell ref="V45:X45"/>
    <mergeCell ref="Y45:Z45"/>
    <mergeCell ref="A46:F46"/>
    <mergeCell ref="H46:I46"/>
    <mergeCell ref="O46:P46"/>
    <mergeCell ref="V46:X46"/>
    <mergeCell ref="Y46:Z46"/>
    <mergeCell ref="B47:F47"/>
    <mergeCell ref="V47:X47"/>
    <mergeCell ref="Y47:Z47"/>
    <mergeCell ref="A48:A49"/>
    <mergeCell ref="B48:F49"/>
    <mergeCell ref="H48:T48"/>
    <mergeCell ref="H49:J49"/>
    <mergeCell ref="O49:P49"/>
    <mergeCell ref="V49:Z49"/>
    <mergeCell ref="A50:F50"/>
    <mergeCell ref="H50:J50"/>
    <mergeCell ref="O50:P50"/>
    <mergeCell ref="V50:X50"/>
    <mergeCell ref="Y50:Z50"/>
    <mergeCell ref="A51:A53"/>
    <mergeCell ref="B51:F53"/>
    <mergeCell ref="H51:J51"/>
    <mergeCell ref="O51:P51"/>
    <mergeCell ref="V51:X51"/>
    <mergeCell ref="Y51:Z51"/>
    <mergeCell ref="H52:J52"/>
    <mergeCell ref="O52:P52"/>
    <mergeCell ref="V52:X52"/>
    <mergeCell ref="Y52:Z52"/>
    <mergeCell ref="H53:J53"/>
    <mergeCell ref="O53:P53"/>
    <mergeCell ref="V53:X53"/>
    <mergeCell ref="Y53:Z53"/>
  </mergeCells>
  <conditionalFormatting sqref="A51 N4:N14 N18:N25 N30:N35 N39 N43:N46 N50:N53 T4:T6 T8:T10 T12:T19 T21:T23 T25:T26 T31:T35 Z5:Z8 Z10:Z13 Z15:Z19 Z21:Z26">
    <cfRule type="cellIs" priority="2" operator="lessThan" aboveAverage="0" equalAverage="0" bottom="0" percent="0" rank="0" text="" dxfId="0">
      <formula>6</formula>
    </cfRule>
  </conditionalFormatting>
  <conditionalFormatting sqref="O39:P39 O43:P46 O50:P53">
    <cfRule type="cellIs" priority="3" operator="equal" aboveAverage="0" equalAverage="0" bottom="0" percent="0" rank="0" text="" dxfId="1">
      <formula>"Impossible"</formula>
    </cfRule>
  </conditionalFormatting>
  <conditionalFormatting sqref="B21">
    <cfRule type="cellIs" priority="4" operator="lessThan" aboveAverage="0" equalAverage="0" bottom="0" percent="0" rank="0" text="" dxfId="2">
      <formula>VLOOKUP("AGI",Tab_Val_Car,5,FALSE())</formula>
    </cfRule>
    <cfRule type="cellIs" priority="5" operator="greaterThan" aboveAverage="0" equalAverage="0" bottom="0" percent="0" rank="0" text="" dxfId="3">
      <formula>VLOOKUP("AGI",Tab_Val_Car,6,FALSE())</formula>
    </cfRule>
  </conditionalFormatting>
  <conditionalFormatting sqref="B22">
    <cfRule type="cellIs" priority="6" operator="lessThan" aboveAverage="0" equalAverage="0" bottom="0" percent="0" rank="0" text="" dxfId="4">
      <formula>VLOOKUP("PER",Tab_Val_Car,5,FALSE())</formula>
    </cfRule>
    <cfRule type="cellIs" priority="7" operator="greaterThan" aboveAverage="0" equalAverage="0" bottom="0" percent="0" rank="0" text="" dxfId="5">
      <formula>VLOOKUP("PER",Tab_Val_Car,6,FALSE())</formula>
    </cfRule>
  </conditionalFormatting>
  <conditionalFormatting sqref="B23">
    <cfRule type="cellIs" priority="8" operator="lessThan" aboveAverage="0" equalAverage="0" bottom="0" percent="0" rank="0" text="" dxfId="6">
      <formula>VLOOKUP("FOR",Tab_Val_Car,5,FALSE())</formula>
    </cfRule>
    <cfRule type="cellIs" priority="9" operator="greaterThan" aboveAverage="0" equalAverage="0" bottom="0" percent="0" rank="0" text="" dxfId="7">
      <formula>VLOOKUP("FOR",Tab_Val_Car,6,FALSE())</formula>
    </cfRule>
  </conditionalFormatting>
  <conditionalFormatting sqref="B24">
    <cfRule type="cellIs" priority="10" operator="lessThan" aboveAverage="0" equalAverage="0" bottom="0" percent="0" rank="0" text="" dxfId="8">
      <formula>VLOOKUP("RES",Tab_Val_Car,5,FALSE())</formula>
    </cfRule>
    <cfRule type="cellIs" priority="11" operator="greaterThan" aboveAverage="0" equalAverage="0" bottom="0" percent="0" rank="0" text="" dxfId="9">
      <formula>VLOOKUP("RES",Tab_Val_Car,6,FALSE())</formula>
    </cfRule>
  </conditionalFormatting>
  <conditionalFormatting sqref="D21">
    <cfRule type="cellIs" priority="12" operator="lessThan" aboveAverage="0" equalAverage="0" bottom="0" percent="0" rank="0" text="" dxfId="10">
      <formula>VLOOKUP("INT",Tab_Val_Car,5,FALSE())</formula>
    </cfRule>
    <cfRule type="cellIs" priority="13" operator="greaterThan" aboveAverage="0" equalAverage="0" bottom="0" percent="0" rank="0" text="" dxfId="11">
      <formula>VLOOKUP("INT",Tab_Val_Car,6,FALSE())</formula>
    </cfRule>
  </conditionalFormatting>
  <conditionalFormatting sqref="D22">
    <cfRule type="cellIs" priority="14" operator="lessThan" aboveAverage="0" equalAverage="0" bottom="0" percent="0" rank="0" text="" dxfId="12">
      <formula>VLOOKUP("VOL",Tab_Val_Car,5,FALSE())</formula>
    </cfRule>
    <cfRule type="cellIs" priority="15" operator="greaterThan" aboveAverage="0" equalAverage="0" bottom="0" percent="0" rank="0" text="" dxfId="13">
      <formula>VLOOKUP("VOL",Tab_Val_Car,6,FALSE())</formula>
    </cfRule>
  </conditionalFormatting>
  <conditionalFormatting sqref="F21">
    <cfRule type="cellIs" priority="16" operator="lessThan" aboveAverage="0" equalAverage="0" bottom="0" percent="0" rank="0" text="" dxfId="14">
      <formula>VLOOKUP("CHA",Tab_Val_Car,5,FALSE())</formula>
    </cfRule>
    <cfRule type="cellIs" priority="17" operator="greaterThan" aboveAverage="0" equalAverage="0" bottom="0" percent="0" rank="0" text="" dxfId="15">
      <formula>VLOOKUP("CHA",Tab_Val_Car,6,FALSE())</formula>
    </cfRule>
  </conditionalFormatting>
  <conditionalFormatting sqref="F22">
    <cfRule type="cellIs" priority="18" operator="lessThan" aboveAverage="0" equalAverage="0" bottom="0" percent="0" rank="0" text="" dxfId="16">
      <formula>VLOOKUP("CRE",Tab_Val_Car,5,FALSE())</formula>
    </cfRule>
    <cfRule type="cellIs" priority="19" operator="greaterThan" aboveAverage="0" equalAverage="0" bottom="0" percent="0" rank="0" text="" dxfId="17">
      <formula>VLOOKUP("CRE",Tab_Val_Car,6,FALSE())</formula>
    </cfRule>
  </conditionalFormatting>
  <dataValidations count="9">
    <dataValidation allowBlank="true" errorStyle="stop" operator="between" showDropDown="false" showErrorMessage="true" showInputMessage="false" sqref="Y44" type="list">
      <formula1>Liste_Armure</formula1>
      <formula2>0</formula2>
    </dataValidation>
    <dataValidation allowBlank="true" errorStyle="stop" operator="between" showDropDown="false" showErrorMessage="true" showInputMessage="false" sqref="Y45" type="list">
      <formula1>Liste_Couverture</formula1>
      <formula2>0</formula2>
    </dataValidation>
    <dataValidation allowBlank="true" errorStyle="stop" operator="between" showDropDown="false" showErrorMessage="true" showInputMessage="false" sqref="J43:J46" type="list">
      <formula1>Liste_Mains</formula1>
      <formula2>0</formula2>
    </dataValidation>
    <dataValidation allowBlank="true" errorStyle="stop" operator="between" showDropDown="false" showErrorMessage="true" showInputMessage="false" sqref="B4:D4" type="list">
      <formula1>Liste_Peuples</formula1>
      <formula2>0</formula2>
    </dataValidation>
    <dataValidation allowBlank="true" errorStyle="stop" operator="between" showDropDown="false" showErrorMessage="true" showInputMessage="false" sqref="B8" type="list">
      <formula1>Liste_Sexes</formula1>
      <formula2>0</formula2>
    </dataValidation>
    <dataValidation allowBlank="true" errorStyle="stop" operator="between" showDropDown="false" showErrorMessage="true" showInputMessage="false" sqref="H50:J53" type="list">
      <formula1>Liste_Arme_TL</formula1>
      <formula2>0</formula2>
    </dataValidation>
    <dataValidation allowBlank="true" errorStyle="stop" operator="between" showDropDown="false" showErrorMessage="true" showInputMessage="false" sqref="H39:J39" type="list">
      <formula1>Liste_Arme_B</formula1>
      <formula2>0</formula2>
    </dataValidation>
    <dataValidation allowBlank="true" errorStyle="stop" operator="between" showDropDown="false" showErrorMessage="true" showInputMessage="false" sqref="H43:I46" type="list">
      <formula1>Liste_Arme_M</formula1>
      <formula2>0</formula2>
    </dataValidation>
    <dataValidation allowBlank="true" errorStyle="stop" operator="between" showDropDown="false" showErrorMessage="true" showInputMessage="false" sqref="AC2:AC4" type="list">
      <formula1>Liste_Empri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3"/>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M1" activeCellId="0" sqref="M1:O16384"/>
    </sheetView>
  </sheetViews>
  <sheetFormatPr defaultColWidth="11.0546875" defaultRowHeight="12.75" zeroHeight="false" outlineLevelRow="0" outlineLevelCol="0"/>
  <cols>
    <col collapsed="false" customWidth="true" hidden="false" outlineLevel="0" max="1" min="1" style="157" width="16.13"/>
    <col collapsed="false" customWidth="true" hidden="false" outlineLevel="0" max="2" min="2" style="157" width="5.56"/>
    <col collapsed="false" customWidth="true" hidden="false" outlineLevel="0" max="3" min="3" style="157" width="30.99"/>
    <col collapsed="false" customWidth="true" hidden="false" outlineLevel="0" max="4" min="4" style="0" width="2.7"/>
    <col collapsed="false" customWidth="true" hidden="false" outlineLevel="0" max="5" min="5" style="157" width="14.56"/>
    <col collapsed="false" customWidth="true" hidden="false" outlineLevel="0" max="6" min="6" style="157" width="5.56"/>
    <col collapsed="false" customWidth="true" hidden="false" outlineLevel="0" max="7" min="7" style="157" width="17.85"/>
    <col collapsed="false" customWidth="true" hidden="false" outlineLevel="0" max="8" min="8" style="0" width="2.7"/>
    <col collapsed="false" customWidth="true" hidden="false" outlineLevel="0" max="9" min="9" style="0" width="20.56"/>
    <col collapsed="false" customWidth="true" hidden="false" outlineLevel="0" max="10" min="10" style="0" width="5.13"/>
    <col collapsed="false" customWidth="true" hidden="false" outlineLevel="0" max="11" min="11" style="0" width="28.14"/>
    <col collapsed="false" customWidth="true" hidden="false" outlineLevel="0" max="12" min="12" style="0" width="2.7"/>
    <col collapsed="false" customWidth="true" hidden="false" outlineLevel="0" max="13" min="13" style="0" width="20.56"/>
    <col collapsed="false" customWidth="true" hidden="false" outlineLevel="0" max="14" min="14" style="0" width="5.13"/>
    <col collapsed="false" customWidth="true" hidden="false" outlineLevel="0" max="15" min="15" style="0" width="27.85"/>
  </cols>
  <sheetData>
    <row r="1" s="139" customFormat="true" ht="13.5" hidden="false" customHeight="false" outlineLevel="0" collapsed="false">
      <c r="A1" s="546" t="s">
        <v>235</v>
      </c>
      <c r="B1" s="547" t="s">
        <v>1322</v>
      </c>
      <c r="C1" s="548" t="s">
        <v>1323</v>
      </c>
      <c r="E1" s="546" t="s">
        <v>235</v>
      </c>
      <c r="F1" s="547" t="s">
        <v>1322</v>
      </c>
      <c r="G1" s="548" t="s">
        <v>1323</v>
      </c>
      <c r="I1" s="546" t="s">
        <v>235</v>
      </c>
      <c r="J1" s="547" t="s">
        <v>1322</v>
      </c>
      <c r="K1" s="548" t="s">
        <v>1323</v>
      </c>
      <c r="M1" s="546" t="s">
        <v>235</v>
      </c>
      <c r="N1" s="547" t="s">
        <v>1322</v>
      </c>
      <c r="O1" s="548" t="s">
        <v>1323</v>
      </c>
    </row>
    <row r="2" customFormat="false" ht="13.5" hidden="false" customHeight="false" outlineLevel="0" collapsed="false">
      <c r="A2" s="11" t="s">
        <v>1324</v>
      </c>
      <c r="B2" s="11"/>
      <c r="C2" s="11"/>
      <c r="E2" s="134" t="s">
        <v>168</v>
      </c>
      <c r="F2" s="134"/>
      <c r="G2" s="134"/>
      <c r="I2" s="134" t="s">
        <v>234</v>
      </c>
      <c r="J2" s="134"/>
      <c r="K2" s="134"/>
      <c r="M2" s="134" t="s">
        <v>1325</v>
      </c>
      <c r="N2" s="134"/>
      <c r="O2" s="134"/>
    </row>
    <row r="3" customFormat="false" ht="12.75" hidden="false" customHeight="false" outlineLevel="0" collapsed="false">
      <c r="A3" s="549" t="s">
        <v>235</v>
      </c>
      <c r="B3" s="550" t="s">
        <v>1326</v>
      </c>
      <c r="C3" s="551" t="str">
        <f aca="false">"Nom : "&amp;Personnage!B2</f>
        <v>Nom : Akka Ryate</v>
      </c>
      <c r="E3" s="7" t="s">
        <v>169</v>
      </c>
      <c r="F3" s="103" t="s">
        <v>1327</v>
      </c>
      <c r="G3" s="552" t="str">
        <f aca="false">"Seuil bl Grave : "&amp;Personnage!Y40</f>
        <v>Seuil bl Grave : 9</v>
      </c>
      <c r="I3" s="7" t="s">
        <v>235</v>
      </c>
      <c r="J3" s="103" t="s">
        <v>1328</v>
      </c>
      <c r="K3" s="552" t="str">
        <f aca="false">IF(OR(Emprise!A3="--",Emprise!A3=""),"",Emprise!A3)</f>
        <v>Dyonis</v>
      </c>
      <c r="M3" s="7" t="s">
        <v>1329</v>
      </c>
      <c r="N3" s="103" t="s">
        <v>1330</v>
      </c>
      <c r="O3" s="553" t="str">
        <f aca="false">'Réf-Sorts'!AD42&amp;"/"&amp;'Réf-Sorts'!AE42</f>
        <v>10/10</v>
      </c>
    </row>
    <row r="4" customFormat="false" ht="12.75" hidden="false" customHeight="false" outlineLevel="0" collapsed="false">
      <c r="A4" s="15" t="s">
        <v>1331</v>
      </c>
      <c r="B4" s="29" t="s">
        <v>1332</v>
      </c>
      <c r="C4" s="554" t="str">
        <f aca="false">"Charge : "&amp;Personnage!B3</f>
        <v>Charge : Affiliée au Cercle de Lorgol</v>
      </c>
      <c r="E4" s="15" t="s">
        <v>172</v>
      </c>
      <c r="F4" s="29" t="s">
        <v>1333</v>
      </c>
      <c r="G4" s="554" t="str">
        <f aca="false">"Seuil bl Critique : "&amp;Personnage!Y41</f>
        <v>Seuil bl Critique : 14</v>
      </c>
      <c r="I4" s="15" t="s">
        <v>236</v>
      </c>
      <c r="J4" s="29" t="s">
        <v>1334</v>
      </c>
      <c r="K4" s="554" t="n">
        <f aca="false">IF(OR(Emprise!B3="--",Emprise!B3=""),"",Emprise!B3)</f>
        <v>40</v>
      </c>
      <c r="M4" s="15" t="s">
        <v>1335</v>
      </c>
      <c r="N4" s="29" t="s">
        <v>1336</v>
      </c>
      <c r="O4" s="554" t="str">
        <f aca="false">'Réf-Sorts'!AD43&amp;"/"&amp;'Réf-Sorts'!AE43</f>
        <v>10/10</v>
      </c>
    </row>
    <row r="5" customFormat="false" ht="13.5" hidden="false" customHeight="false" outlineLevel="0" collapsed="false">
      <c r="A5" s="15" t="s">
        <v>1337</v>
      </c>
      <c r="B5" s="29" t="s">
        <v>1328</v>
      </c>
      <c r="C5" s="554" t="str">
        <f aca="false">"Sexe : "&amp;Personnage!B8</f>
        <v>Sexe : F</v>
      </c>
      <c r="E5" s="15" t="s">
        <v>168</v>
      </c>
      <c r="F5" s="29" t="s">
        <v>1338</v>
      </c>
      <c r="G5" s="554" t="str">
        <f aca="false">"Points de Vie : "&amp;Personnage!Y39</f>
        <v>Points de Vie : 29</v>
      </c>
      <c r="I5" s="15" t="s">
        <v>1339</v>
      </c>
      <c r="J5" s="29" t="s">
        <v>1340</v>
      </c>
      <c r="K5" s="554" t="n">
        <f aca="false">IF(OR(Emprise!C3="--",Emprise!C3=""),"",Emprise!C3)</f>
        <v>2</v>
      </c>
      <c r="M5" s="15" t="s">
        <v>1341</v>
      </c>
      <c r="N5" s="29" t="s">
        <v>1342</v>
      </c>
      <c r="O5" s="554" t="str">
        <f aca="false">'Réf-Sorts'!AD44&amp;"/"&amp;'Réf-Sorts'!AE44</f>
        <v>10/10</v>
      </c>
    </row>
    <row r="6" customFormat="false" ht="13.5" hidden="false" customHeight="false" outlineLevel="0" collapsed="false">
      <c r="A6" s="15" t="s">
        <v>1343</v>
      </c>
      <c r="B6" s="29" t="s">
        <v>1344</v>
      </c>
      <c r="C6" s="554" t="str">
        <f aca="false">"Diff vieil. = "&amp;Personnage!F5</f>
        <v>Diff vieil. = -</v>
      </c>
      <c r="E6" s="134" t="s">
        <v>184</v>
      </c>
      <c r="F6" s="134"/>
      <c r="G6" s="134"/>
      <c r="I6" s="15" t="s">
        <v>238</v>
      </c>
      <c r="J6" s="29" t="s">
        <v>1345</v>
      </c>
      <c r="K6" s="554" t="n">
        <f aca="false">IF(OR(Emprise!G3="--",Emprise!G3=""),"",Emprise!G3)</f>
        <v>2</v>
      </c>
      <c r="M6" s="15" t="s">
        <v>1346</v>
      </c>
      <c r="N6" s="29" t="s">
        <v>1347</v>
      </c>
      <c r="O6" s="554" t="str">
        <f aca="false">'Réf-Sorts'!AD46&amp;"/"&amp;'Réf-Sorts'!AE46</f>
        <v>10/10</v>
      </c>
    </row>
    <row r="7" customFormat="false" ht="13.5" hidden="false" customHeight="false" outlineLevel="0" collapsed="false">
      <c r="A7" s="15" t="s">
        <v>1348</v>
      </c>
      <c r="B7" s="29" t="s">
        <v>1349</v>
      </c>
      <c r="C7" s="554" t="str">
        <f aca="false">"Origine : "&amp;Personnage!B5</f>
        <v>Origine : Lorgol</v>
      </c>
      <c r="E7" s="7" t="s">
        <v>187</v>
      </c>
      <c r="F7" s="103" t="s">
        <v>1350</v>
      </c>
      <c r="G7" s="555" t="n">
        <f aca="false">Personnage!Y50</f>
        <v>10</v>
      </c>
      <c r="I7" s="15" t="s">
        <v>239</v>
      </c>
      <c r="J7" s="29" t="s">
        <v>1351</v>
      </c>
      <c r="K7" s="554" t="n">
        <f aca="false">IF(OR(Emprise!H3="--",Emprise!H3=""),"",Emprise!H3)</f>
        <v>7</v>
      </c>
      <c r="M7" s="15" t="s">
        <v>1352</v>
      </c>
      <c r="N7" s="29" t="s">
        <v>1353</v>
      </c>
      <c r="O7" s="554" t="str">
        <f aca="false">'Réf-Sorts'!AD45&amp;"/"&amp;'Réf-Sorts'!AE45</f>
        <v>10/10</v>
      </c>
    </row>
    <row r="8" customFormat="false" ht="13.5" hidden="false" customHeight="false" outlineLevel="0" collapsed="false">
      <c r="A8" s="15" t="s">
        <v>1354</v>
      </c>
      <c r="B8" s="29" t="s">
        <v>1334</v>
      </c>
      <c r="C8" s="554" t="str">
        <f aca="false">"Age : "&amp;Personnage!F4</f>
        <v>Age : -</v>
      </c>
      <c r="E8" s="15" t="s">
        <v>189</v>
      </c>
      <c r="F8" s="29" t="s">
        <v>1355</v>
      </c>
      <c r="G8" s="554" t="str">
        <f aca="false">Personnage!Y51</f>
        <v>+5/+5</v>
      </c>
      <c r="I8" s="556" t="s">
        <v>197</v>
      </c>
      <c r="J8" s="557" t="s">
        <v>1330</v>
      </c>
      <c r="K8" s="558" t="str">
        <f aca="false">IF(OR(Emprise!I3="--",Emprise!I3=""),"",Emprise!I3)</f>
        <v>12/13</v>
      </c>
      <c r="M8" s="134" t="s">
        <v>1356</v>
      </c>
      <c r="N8" s="134"/>
      <c r="O8" s="134"/>
    </row>
    <row r="9" customFormat="false" ht="12.75" hidden="false" customHeight="false" outlineLevel="0" collapsed="false">
      <c r="A9" s="15" t="s">
        <v>1357</v>
      </c>
      <c r="B9" s="29" t="s">
        <v>1358</v>
      </c>
      <c r="C9" s="554" t="str">
        <f aca="false">"Taille : "&amp;Personnage!D8&amp;" ["&amp;Personnage!B7&amp;"]"</f>
        <v>Taille : 60 cm [-2]</v>
      </c>
      <c r="E9" s="15" t="s">
        <v>190</v>
      </c>
      <c r="F9" s="29" t="s">
        <v>1359</v>
      </c>
      <c r="G9" s="554" t="str">
        <f aca="false">Personnage!Y52</f>
        <v>+2/+2</v>
      </c>
      <c r="I9" s="7" t="s">
        <v>235</v>
      </c>
      <c r="J9" s="103" t="s">
        <v>1344</v>
      </c>
      <c r="K9" s="552" t="str">
        <f aca="false">IF(OR(Emprise!A4="--",Emprise!A4=""),"",Emprise!A4)</f>
        <v>Isos</v>
      </c>
      <c r="M9" s="7" t="s">
        <v>145</v>
      </c>
      <c r="N9" s="103" t="s">
        <v>1360</v>
      </c>
      <c r="O9" s="552" t="str">
        <f aca="false">'Réf-Sorts'!AD47&amp;"/"&amp;'Réf-Sorts'!AE47</f>
        <v>10/10</v>
      </c>
    </row>
    <row r="10" customFormat="false" ht="13.5" hidden="false" customHeight="false" outlineLevel="0" collapsed="false">
      <c r="A10" s="15" t="s">
        <v>324</v>
      </c>
      <c r="B10" s="29" t="s">
        <v>1340</v>
      </c>
      <c r="C10" s="554" t="str">
        <f aca="false">"Peuple : "&amp;Personnage!B4</f>
        <v>Peuple : Fée noire</v>
      </c>
      <c r="E10" s="15" t="s">
        <v>191</v>
      </c>
      <c r="F10" s="29" t="s">
        <v>1361</v>
      </c>
      <c r="G10" s="559" t="n">
        <f aca="false">Personnage!Y53</f>
        <v>5</v>
      </c>
      <c r="I10" s="15" t="s">
        <v>236</v>
      </c>
      <c r="J10" s="29" t="s">
        <v>1358</v>
      </c>
      <c r="K10" s="554" t="n">
        <f aca="false">IF(OR(Emprise!B4="--",Emprise!B4=""),"",Emprise!B4)</f>
        <v>12</v>
      </c>
      <c r="M10" s="15" t="s">
        <v>148</v>
      </c>
      <c r="N10" s="29" t="s">
        <v>1362</v>
      </c>
      <c r="O10" s="554" t="str">
        <f aca="false">'Réf-Sorts'!AD48&amp;"/"&amp;'Réf-Sorts'!AE48</f>
        <v>10/10</v>
      </c>
    </row>
    <row r="11" customFormat="false" ht="13.5" hidden="false" customHeight="false" outlineLevel="0" collapsed="false">
      <c r="A11" s="556" t="s">
        <v>1363</v>
      </c>
      <c r="B11" s="557" t="s">
        <v>1364</v>
      </c>
      <c r="C11" s="558" t="str">
        <f aca="false">"MV : "&amp;Personnage!F16</f>
        <v>MV : 1/9</v>
      </c>
      <c r="E11" s="134" t="s">
        <v>174</v>
      </c>
      <c r="F11" s="134"/>
      <c r="G11" s="134"/>
      <c r="I11" s="15" t="s">
        <v>1339</v>
      </c>
      <c r="J11" s="29" t="s">
        <v>1365</v>
      </c>
      <c r="K11" s="554" t="n">
        <f aca="false">IF(OR(Emprise!C4="--",Emprise!C4=""),"",Emprise!C4)</f>
        <v>2</v>
      </c>
      <c r="M11" s="60" t="s">
        <v>151</v>
      </c>
      <c r="N11" s="560" t="s">
        <v>1366</v>
      </c>
      <c r="O11" s="561" t="str">
        <f aca="false">'Réf-Sorts'!AD52&amp;"/"&amp;'Réf-Sorts'!AE52</f>
        <v>10/10</v>
      </c>
    </row>
    <row r="12" customFormat="false" ht="13.5" hidden="false" customHeight="false" outlineLevel="0" collapsed="false">
      <c r="A12" s="556" t="s">
        <v>1363</v>
      </c>
      <c r="B12" s="557" t="s">
        <v>1365</v>
      </c>
      <c r="C12" s="558" t="str">
        <f aca="false">"Poids : "&amp;Personnage!F8&amp;" kg"</f>
        <v>Poids : 25 kg</v>
      </c>
      <c r="E12" s="7" t="s">
        <v>175</v>
      </c>
      <c r="F12" s="103" t="s">
        <v>1367</v>
      </c>
      <c r="G12" s="552" t="str">
        <f aca="false">IF(Personnage!Y44="--","",Personnage!Y44)</f>
        <v/>
      </c>
      <c r="I12" s="15" t="s">
        <v>238</v>
      </c>
      <c r="J12" s="29" t="s">
        <v>1364</v>
      </c>
      <c r="K12" s="554" t="n">
        <f aca="false">IF(OR(Emprise!G4="--",Emprise!G4=""),"",Emprise!G4)</f>
        <v>8</v>
      </c>
      <c r="M12" s="562" t="s">
        <v>1368</v>
      </c>
      <c r="N12" s="562"/>
      <c r="O12" s="562"/>
    </row>
    <row r="13" customFormat="false" ht="13.5" hidden="false" customHeight="false" outlineLevel="0" collapsed="false">
      <c r="A13" s="11" t="s">
        <v>1369</v>
      </c>
      <c r="B13" s="11"/>
      <c r="C13" s="11"/>
      <c r="E13" s="15" t="s">
        <v>176</v>
      </c>
      <c r="F13" s="29" t="s">
        <v>1370</v>
      </c>
      <c r="G13" s="554" t="str">
        <f aca="false">IF(Personnage!Y44="--","",Personnage!Y45)</f>
        <v/>
      </c>
      <c r="I13" s="15" t="s">
        <v>239</v>
      </c>
      <c r="J13" s="29" t="s">
        <v>1371</v>
      </c>
      <c r="K13" s="554" t="n">
        <f aca="false">IF(OR(Emprise!H4="--",Emprise!H4=""),"",Emprise!H4)</f>
        <v>7</v>
      </c>
      <c r="M13" s="0" t="s">
        <v>1372</v>
      </c>
      <c r="N13" s="0" t="s">
        <v>1373</v>
      </c>
      <c r="O13" s="0" t="s">
        <v>201</v>
      </c>
    </row>
    <row r="14" customFormat="false" ht="13.5" hidden="false" customHeight="false" outlineLevel="0" collapsed="false">
      <c r="A14" s="549" t="s">
        <v>1374</v>
      </c>
      <c r="B14" s="550" t="s">
        <v>1375</v>
      </c>
      <c r="C14" s="551" t="n">
        <f aca="false">Personnage!B11</f>
        <v>1</v>
      </c>
      <c r="E14" s="15" t="s">
        <v>178</v>
      </c>
      <c r="F14" s="29" t="s">
        <v>1376</v>
      </c>
      <c r="G14" s="554" t="str">
        <f aca="false">IF(Personnage!Y44="--","",Personnage!Y46)</f>
        <v/>
      </c>
      <c r="I14" s="60" t="s">
        <v>197</v>
      </c>
      <c r="J14" s="45" t="s">
        <v>1336</v>
      </c>
      <c r="K14" s="561" t="str">
        <f aca="false">IF(OR(Emprise!I4="--",Emprise!I4=""),"",Emprise!I4)</f>
        <v>12/16</v>
      </c>
      <c r="M14" s="0" t="s">
        <v>193</v>
      </c>
      <c r="N14" s="0" t="s">
        <v>1377</v>
      </c>
      <c r="O14" s="0" t="str">
        <f aca="false">VLOOKUP(Art!$A$3,'Réf-Sorts'!$AC$20:$AD$36,2,FALSE())</f>
        <v>Acc-Cis</v>
      </c>
    </row>
    <row r="15" customFormat="false" ht="13.5" hidden="false" customHeight="false" outlineLevel="0" collapsed="false">
      <c r="A15" s="15" t="s">
        <v>1378</v>
      </c>
      <c r="B15" s="29" t="s">
        <v>1379</v>
      </c>
      <c r="C15" s="554" t="n">
        <f aca="false">Personnage!D11</f>
        <v>0</v>
      </c>
      <c r="E15" s="15" t="s">
        <v>180</v>
      </c>
      <c r="F15" s="29" t="s">
        <v>1380</v>
      </c>
      <c r="G15" s="554" t="str">
        <f aca="false">IF(Personnage!Y44="--","",Personnage!Y47)</f>
        <v/>
      </c>
      <c r="I15" s="7" t="s">
        <v>235</v>
      </c>
      <c r="J15" s="103" t="s">
        <v>1381</v>
      </c>
      <c r="K15" s="552" t="str">
        <f aca="false">IF(OR(Emprise!A5="--",Emprise!A5=""),"",Emprise!A5)</f>
        <v>Méphis</v>
      </c>
      <c r="M15" s="0" t="s">
        <v>1382</v>
      </c>
      <c r="N15" s="0" t="s">
        <v>1383</v>
      </c>
      <c r="O15" s="0" t="n">
        <v>25</v>
      </c>
    </row>
    <row r="16" customFormat="false" ht="13.5" hidden="false" customHeight="false" outlineLevel="0" collapsed="false">
      <c r="A16" s="15" t="s">
        <v>1384</v>
      </c>
      <c r="B16" s="29" t="s">
        <v>1385</v>
      </c>
      <c r="C16" s="554" t="n">
        <f aca="false">Personnage!B18</f>
        <v>1</v>
      </c>
      <c r="E16" s="134" t="s">
        <v>1386</v>
      </c>
      <c r="F16" s="134"/>
      <c r="G16" s="134"/>
      <c r="I16" s="15" t="s">
        <v>236</v>
      </c>
      <c r="J16" s="29" t="s">
        <v>1387</v>
      </c>
      <c r="K16" s="554" t="n">
        <f aca="false">IF(OR(Emprise!B5="--",Emprise!B5=""),"",Emprise!B5)</f>
        <v>40</v>
      </c>
      <c r="M16" s="0" t="s">
        <v>1388</v>
      </c>
      <c r="N16" s="0" t="s">
        <v>1389</v>
      </c>
      <c r="O16" s="0" t="s">
        <v>1390</v>
      </c>
    </row>
    <row r="17" customFormat="false" ht="12.75" hidden="false" customHeight="false" outlineLevel="0" collapsed="false">
      <c r="A17" s="15" t="s">
        <v>1391</v>
      </c>
      <c r="B17" s="29" t="s">
        <v>1333</v>
      </c>
      <c r="C17" s="554" t="n">
        <f aca="false">Personnage!B19</f>
        <v>0</v>
      </c>
      <c r="E17" s="7" t="s">
        <v>1392</v>
      </c>
      <c r="F17" s="103" t="s">
        <v>1393</v>
      </c>
      <c r="G17" s="552" t="str">
        <f aca="false">IF(Personnage!H39="","",Personnage!H39)</f>
        <v>--</v>
      </c>
      <c r="I17" s="15" t="s">
        <v>1339</v>
      </c>
      <c r="J17" s="29" t="s">
        <v>1394</v>
      </c>
      <c r="K17" s="554" t="n">
        <f aca="false">IF(OR(Emprise!C5="--",Emprise!C5=""),"",Emprise!C5)</f>
        <v>2</v>
      </c>
      <c r="M17" s="0" t="s">
        <v>197</v>
      </c>
      <c r="N17" s="0" t="s">
        <v>1395</v>
      </c>
      <c r="O17" s="0" t="n">
        <v>26</v>
      </c>
    </row>
    <row r="18" customFormat="false" ht="12.75" hidden="false" customHeight="false" outlineLevel="0" collapsed="false">
      <c r="A18" s="15" t="s">
        <v>1396</v>
      </c>
      <c r="B18" s="29" t="s">
        <v>1397</v>
      </c>
      <c r="C18" s="554" t="n">
        <f aca="false">Personnage!B12</f>
        <v>1</v>
      </c>
      <c r="E18" s="15" t="s">
        <v>1398</v>
      </c>
      <c r="F18" s="29" t="s">
        <v>1399</v>
      </c>
      <c r="G18" s="554" t="str">
        <f aca="false">IF(Personnage!L39="","","("&amp;Personnage!L39&amp;")")</f>
        <v/>
      </c>
      <c r="I18" s="15" t="s">
        <v>238</v>
      </c>
      <c r="J18" s="29" t="s">
        <v>1400</v>
      </c>
      <c r="K18" s="554" t="n">
        <f aca="false">IF(OR(Emprise!G5="--",Emprise!G5=""),"",Emprise!G5)</f>
        <v>2</v>
      </c>
      <c r="M18" s="0" t="s">
        <v>1401</v>
      </c>
      <c r="N18" s="0" t="s">
        <v>1402</v>
      </c>
      <c r="O18" s="0" t="s">
        <v>401</v>
      </c>
    </row>
    <row r="19" customFormat="false" ht="12.75" hidden="false" customHeight="false" outlineLevel="0" collapsed="false">
      <c r="A19" s="15" t="s">
        <v>1403</v>
      </c>
      <c r="B19" s="29" t="s">
        <v>1404</v>
      </c>
      <c r="C19" s="554" t="n">
        <f aca="false">Personnage!D18</f>
        <v>1</v>
      </c>
      <c r="E19" s="15" t="s">
        <v>1405</v>
      </c>
      <c r="F19" s="29" t="s">
        <v>1406</v>
      </c>
      <c r="G19" s="554" t="str">
        <f aca="false">IF(Personnage!H39="","",Personnage!M39&amp;IF(Personnage!N39="","","/"&amp;Personnage!N39))</f>
        <v/>
      </c>
      <c r="I19" s="15" t="s">
        <v>239</v>
      </c>
      <c r="J19" s="29" t="s">
        <v>1407</v>
      </c>
      <c r="K19" s="554" t="n">
        <f aca="false">IF(OR(Emprise!H5="--",Emprise!H5=""),"",Emprise!H5)</f>
        <v>7</v>
      </c>
      <c r="M19" s="0" t="s">
        <v>199</v>
      </c>
      <c r="N19" s="0" t="s">
        <v>1408</v>
      </c>
      <c r="O19" s="0" t="s">
        <v>356</v>
      </c>
    </row>
    <row r="20" customFormat="false" ht="13.5" hidden="false" customHeight="false" outlineLevel="0" collapsed="false">
      <c r="A20" s="15" t="s">
        <v>1409</v>
      </c>
      <c r="B20" s="29" t="s">
        <v>1410</v>
      </c>
      <c r="C20" s="554" t="n">
        <f aca="false">Personnage!D19</f>
        <v>0</v>
      </c>
      <c r="E20" s="15" t="s">
        <v>164</v>
      </c>
      <c r="F20" s="29" t="s">
        <v>1411</v>
      </c>
      <c r="G20" s="559" t="str">
        <f aca="false">IF(Personnage!H39="","",Personnage!Q39)</f>
        <v/>
      </c>
      <c r="I20" s="60" t="s">
        <v>197</v>
      </c>
      <c r="J20" s="45" t="s">
        <v>1342</v>
      </c>
      <c r="K20" s="561" t="str">
        <f aca="false">IF(OR(Emprise!I5="--",Emprise!I5=""),"",Emprise!I5)</f>
        <v>12/13</v>
      </c>
      <c r="M20" s="0" t="s">
        <v>200</v>
      </c>
      <c r="N20" s="0" t="s">
        <v>1412</v>
      </c>
      <c r="O20" s="0" t="s">
        <v>413</v>
      </c>
    </row>
    <row r="21" customFormat="false" ht="12.75" hidden="false" customHeight="false" outlineLevel="0" collapsed="false">
      <c r="A21" s="15" t="s">
        <v>1413</v>
      </c>
      <c r="B21" s="29" t="s">
        <v>1414</v>
      </c>
      <c r="C21" s="554" t="n">
        <f aca="false">Personnage!D12</f>
        <v>1</v>
      </c>
      <c r="E21" s="15" t="s">
        <v>165</v>
      </c>
      <c r="F21" s="29" t="s">
        <v>1415</v>
      </c>
      <c r="G21" s="554" t="str">
        <f aca="false">IF(Personnage!H39="","",Personnage!R39)</f>
        <v/>
      </c>
      <c r="I21" s="7" t="s">
        <v>235</v>
      </c>
      <c r="J21" s="103" t="s">
        <v>1416</v>
      </c>
      <c r="K21" s="552" t="str">
        <f aca="false">IF(OR(Emprise!A6="--",Emprise!A6=""),"",Emprise!A6)</f>
        <v>Isys</v>
      </c>
      <c r="M21" s="0" t="s">
        <v>1417</v>
      </c>
      <c r="N21" s="0" t="s">
        <v>1418</v>
      </c>
    </row>
    <row r="22" customFormat="false" ht="12.75" hidden="false" customHeight="false" outlineLevel="0" collapsed="false">
      <c r="A22" s="15" t="s">
        <v>1419</v>
      </c>
      <c r="B22" s="29" t="s">
        <v>1420</v>
      </c>
      <c r="C22" s="554" t="n">
        <f aca="false">Personnage!F18</f>
        <v>1</v>
      </c>
      <c r="E22" s="15" t="s">
        <v>166</v>
      </c>
      <c r="F22" s="29" t="s">
        <v>1421</v>
      </c>
      <c r="G22" s="554" t="str">
        <f aca="false">IF(Personnage!H39="","",Personnage!S39)</f>
        <v/>
      </c>
      <c r="I22" s="15" t="s">
        <v>236</v>
      </c>
      <c r="J22" s="29" t="s">
        <v>1375</v>
      </c>
      <c r="K22" s="554" t="n">
        <f aca="false">IF(OR(Emprise!B6="--",Emprise!B6=""),"",Emprise!B6)</f>
        <v>12</v>
      </c>
      <c r="M22" s="0" t="s">
        <v>1422</v>
      </c>
      <c r="N22" s="0" t="s">
        <v>1423</v>
      </c>
    </row>
    <row r="23" customFormat="false" ht="13.5" hidden="false" customHeight="false" outlineLevel="0" collapsed="false">
      <c r="A23" s="15" t="s">
        <v>1424</v>
      </c>
      <c r="B23" s="29" t="s">
        <v>1425</v>
      </c>
      <c r="C23" s="554" t="n">
        <f aca="false">Personnage!F19</f>
        <v>0</v>
      </c>
      <c r="E23" s="15" t="s">
        <v>167</v>
      </c>
      <c r="F23" s="29" t="s">
        <v>1426</v>
      </c>
      <c r="G23" s="554" t="str">
        <f aca="false">IF(Personnage!H39="","",Personnage!T39)</f>
        <v/>
      </c>
      <c r="I23" s="15" t="s">
        <v>1339</v>
      </c>
      <c r="J23" s="29" t="s">
        <v>1427</v>
      </c>
      <c r="K23" s="554" t="n">
        <f aca="false">IF(OR(Emprise!C6="--",Emprise!C6=""),"",Emprise!C6)</f>
        <v>2</v>
      </c>
      <c r="M23" s="0" t="s">
        <v>1372</v>
      </c>
      <c r="N23" s="0" t="s">
        <v>1393</v>
      </c>
      <c r="O23" s="0" t="s">
        <v>202</v>
      </c>
    </row>
    <row r="24" customFormat="false" ht="12.75" hidden="false" customHeight="false" outlineLevel="0" collapsed="false">
      <c r="A24" s="15" t="s">
        <v>1428</v>
      </c>
      <c r="B24" s="29" t="s">
        <v>1429</v>
      </c>
      <c r="C24" s="554" t="n">
        <f aca="false">Personnage!F12</f>
        <v>1</v>
      </c>
      <c r="E24" s="7" t="s">
        <v>1430</v>
      </c>
      <c r="F24" s="103" t="s">
        <v>1431</v>
      </c>
      <c r="G24" s="552" t="str">
        <f aca="false">IF(Personnage!H43="","",Personnage!H43)&amp;IF(Personnage!J43="2 mains"," (2 mains)","")</f>
        <v>--</v>
      </c>
      <c r="I24" s="15" t="s">
        <v>238</v>
      </c>
      <c r="J24" s="29" t="s">
        <v>1379</v>
      </c>
      <c r="K24" s="554" t="n">
        <f aca="false">IF(OR(Emprise!G6="--",Emprise!G6=""),"",Emprise!G6)</f>
        <v>8</v>
      </c>
      <c r="M24" s="0" t="s">
        <v>193</v>
      </c>
      <c r="N24" s="0" t="s">
        <v>1399</v>
      </c>
      <c r="O24" s="0" t="str">
        <f aca="false">VLOOKUP(Art!$A$4,'Réf-Sorts'!$AC$20:$AD$36,2,FALSE())</f>
        <v>Acc-Cis</v>
      </c>
    </row>
    <row r="25" customFormat="false" ht="12.75" hidden="false" customHeight="false" outlineLevel="0" collapsed="false">
      <c r="A25" s="15" t="s">
        <v>1432</v>
      </c>
      <c r="B25" s="29" t="s">
        <v>1433</v>
      </c>
      <c r="C25" s="554" t="n">
        <f aca="false">Personnage!B21</f>
        <v>5</v>
      </c>
      <c r="E25" s="15" t="s">
        <v>1398</v>
      </c>
      <c r="F25" s="29" t="s">
        <v>1434</v>
      </c>
      <c r="G25" s="554" t="str">
        <f aca="false">IF(Personnage!L43="","","("&amp;Personnage!L43&amp;")")</f>
        <v/>
      </c>
      <c r="I25" s="15" t="s">
        <v>239</v>
      </c>
      <c r="J25" s="29" t="s">
        <v>1435</v>
      </c>
      <c r="K25" s="554" t="n">
        <f aca="false">IF(OR(Emprise!H6="--",Emprise!H6=""),"",Emprise!H6)</f>
        <v>7</v>
      </c>
      <c r="M25" s="0" t="s">
        <v>1382</v>
      </c>
      <c r="N25" s="0" t="s">
        <v>1406</v>
      </c>
      <c r="O25" s="0" t="n">
        <v>25</v>
      </c>
    </row>
    <row r="26" customFormat="false" ht="13.5" hidden="false" customHeight="false" outlineLevel="0" collapsed="false">
      <c r="A26" s="15" t="s">
        <v>1436</v>
      </c>
      <c r="B26" s="29" t="s">
        <v>1383</v>
      </c>
      <c r="C26" s="554" t="n">
        <f aca="false">Personnage!B22</f>
        <v>5</v>
      </c>
      <c r="E26" s="15" t="s">
        <v>1405</v>
      </c>
      <c r="F26" s="29" t="s">
        <v>1437</v>
      </c>
      <c r="G26" s="554" t="str">
        <f aca="false">IF(Personnage!H43="","",Personnage!M43&amp;IF(Personnage!N43="","","/"&amp;Personnage!N43))</f>
        <v/>
      </c>
      <c r="I26" s="60" t="s">
        <v>197</v>
      </c>
      <c r="J26" s="45" t="s">
        <v>1347</v>
      </c>
      <c r="K26" s="561" t="str">
        <f aca="false">IF(OR(Emprise!I6="--",Emprise!I6=""),"",Emprise!I6)</f>
        <v>12/16</v>
      </c>
      <c r="M26" s="0" t="s">
        <v>1388</v>
      </c>
      <c r="N26" s="0" t="s">
        <v>1411</v>
      </c>
      <c r="O26" s="0" t="s">
        <v>1390</v>
      </c>
    </row>
    <row r="27" customFormat="false" ht="12.75" hidden="false" customHeight="false" outlineLevel="0" collapsed="false">
      <c r="A27" s="15" t="s">
        <v>1438</v>
      </c>
      <c r="B27" s="29" t="s">
        <v>1439</v>
      </c>
      <c r="C27" s="554" t="n">
        <f aca="false">Personnage!D21</f>
        <v>5</v>
      </c>
      <c r="E27" s="15" t="s">
        <v>164</v>
      </c>
      <c r="F27" s="29" t="s">
        <v>1440</v>
      </c>
      <c r="G27" s="559" t="str">
        <f aca="false">IF(Personnage!H43="","",Personnage!Q43)</f>
        <v/>
      </c>
      <c r="I27" s="7" t="s">
        <v>235</v>
      </c>
      <c r="J27" s="103" t="s">
        <v>1441</v>
      </c>
      <c r="K27" s="552" t="str">
        <f aca="false">IF(OR(Emprise!A7="--",Emprise!A7=""),"",Emprise!A7)</f>
        <v/>
      </c>
      <c r="M27" s="0" t="s">
        <v>197</v>
      </c>
      <c r="N27" s="0" t="s">
        <v>1415</v>
      </c>
      <c r="O27" s="0" t="n">
        <v>26</v>
      </c>
    </row>
    <row r="28" customFormat="false" ht="12.75" hidden="false" customHeight="false" outlineLevel="0" collapsed="false">
      <c r="A28" s="15" t="s">
        <v>1442</v>
      </c>
      <c r="B28" s="29" t="s">
        <v>1402</v>
      </c>
      <c r="C28" s="554" t="n">
        <f aca="false">Personnage!D22</f>
        <v>5</v>
      </c>
      <c r="E28" s="15" t="s">
        <v>165</v>
      </c>
      <c r="F28" s="29" t="s">
        <v>1443</v>
      </c>
      <c r="G28" s="554" t="str">
        <f aca="false">IF(Personnage!H43="","",Personnage!R43)</f>
        <v/>
      </c>
      <c r="I28" s="15" t="s">
        <v>236</v>
      </c>
      <c r="J28" s="29" t="s">
        <v>1444</v>
      </c>
      <c r="K28" s="554" t="str">
        <f aca="false">IF(OR(Emprise!B7="--",Emprise!B7=""),"",Emprise!B7)</f>
        <v/>
      </c>
      <c r="M28" s="0" t="s">
        <v>1401</v>
      </c>
      <c r="N28" s="0" t="s">
        <v>1421</v>
      </c>
      <c r="O28" s="0" t="s">
        <v>401</v>
      </c>
    </row>
    <row r="29" customFormat="false" ht="12.75" hidden="false" customHeight="false" outlineLevel="0" collapsed="false">
      <c r="A29" s="15" t="s">
        <v>1445</v>
      </c>
      <c r="B29" s="29" t="s">
        <v>1446</v>
      </c>
      <c r="C29" s="554" t="n">
        <f aca="false">Personnage!F21</f>
        <v>5</v>
      </c>
      <c r="E29" s="15" t="s">
        <v>166</v>
      </c>
      <c r="F29" s="29" t="s">
        <v>1447</v>
      </c>
      <c r="G29" s="554" t="str">
        <f aca="false">IF(Personnage!H43="","",Personnage!S43)</f>
        <v/>
      </c>
      <c r="I29" s="15" t="s">
        <v>1339</v>
      </c>
      <c r="J29" s="29" t="s">
        <v>1448</v>
      </c>
      <c r="K29" s="554" t="str">
        <f aca="false">IF(OR(Emprise!C7="--",Emprise!C7=""),"",Emprise!C7)</f>
        <v/>
      </c>
      <c r="M29" s="0" t="s">
        <v>199</v>
      </c>
      <c r="N29" s="0" t="s">
        <v>1426</v>
      </c>
      <c r="O29" s="0" t="s">
        <v>356</v>
      </c>
    </row>
    <row r="30" customFormat="false" ht="13.5" hidden="false" customHeight="false" outlineLevel="0" collapsed="false">
      <c r="A30" s="15" t="s">
        <v>1449</v>
      </c>
      <c r="B30" s="29" t="s">
        <v>1450</v>
      </c>
      <c r="C30" s="554" t="n">
        <f aca="false">Personnage!F22</f>
        <v>5</v>
      </c>
      <c r="E30" s="15" t="s">
        <v>167</v>
      </c>
      <c r="F30" s="29" t="s">
        <v>1451</v>
      </c>
      <c r="G30" s="554" t="str">
        <f aca="false">IF(Personnage!H43="","",Personnage!T43)</f>
        <v/>
      </c>
      <c r="I30" s="15" t="s">
        <v>238</v>
      </c>
      <c r="J30" s="29" t="s">
        <v>1452</v>
      </c>
      <c r="K30" s="554" t="str">
        <f aca="false">IF(OR(Emprise!G7="--",Emprise!G7=""),"",Emprise!G7)</f>
        <v/>
      </c>
      <c r="M30" s="0" t="s">
        <v>200</v>
      </c>
      <c r="N30" s="0" t="s">
        <v>1453</v>
      </c>
      <c r="O30" s="0" t="s">
        <v>357</v>
      </c>
    </row>
    <row r="31" customFormat="false" ht="12.75" hidden="false" customHeight="false" outlineLevel="0" collapsed="false">
      <c r="A31" s="15" t="s">
        <v>1454</v>
      </c>
      <c r="B31" s="29" t="s">
        <v>1406</v>
      </c>
      <c r="C31" s="554" t="n">
        <f aca="false">Personnage!B23</f>
        <v>3</v>
      </c>
      <c r="E31" s="7" t="s">
        <v>1455</v>
      </c>
      <c r="F31" s="103" t="s">
        <v>1456</v>
      </c>
      <c r="G31" s="552" t="str">
        <f aca="false">IF(Personnage!H44="","",Personnage!H44)&amp;IF(Personnage!J44="2 mains"," (2 mains)","")</f>
        <v>--</v>
      </c>
      <c r="I31" s="15" t="s">
        <v>239</v>
      </c>
      <c r="J31" s="29" t="s">
        <v>1457</v>
      </c>
      <c r="K31" s="554" t="str">
        <f aca="false">IF(OR(Emprise!H7="--",Emprise!H7=""),"",Emprise!H7)</f>
        <v/>
      </c>
      <c r="M31" s="0" t="s">
        <v>1422</v>
      </c>
      <c r="N31" s="0" t="s">
        <v>1458</v>
      </c>
    </row>
    <row r="32" customFormat="false" ht="13.5" hidden="false" customHeight="false" outlineLevel="0" collapsed="false">
      <c r="A32" s="15" t="s">
        <v>1459</v>
      </c>
      <c r="B32" s="29" t="s">
        <v>1437</v>
      </c>
      <c r="C32" s="554" t="n">
        <f aca="false">Personnage!B24</f>
        <v>3</v>
      </c>
      <c r="E32" s="15" t="s">
        <v>1398</v>
      </c>
      <c r="F32" s="29" t="s">
        <v>1460</v>
      </c>
      <c r="G32" s="554" t="str">
        <f aca="false">IF(Personnage!L44="","","("&amp;Personnage!L44&amp;")")</f>
        <v/>
      </c>
      <c r="I32" s="60" t="s">
        <v>197</v>
      </c>
      <c r="J32" s="45" t="s">
        <v>1353</v>
      </c>
      <c r="K32" s="561" t="str">
        <f aca="false">IF(OR(Emprise!I7="--",Emprise!I7=""),"",Emprise!I7)</f>
        <v/>
      </c>
      <c r="M32" s="0" t="s">
        <v>1372</v>
      </c>
      <c r="N32" s="0" t="s">
        <v>1431</v>
      </c>
      <c r="O32" s="0" t="s">
        <v>203</v>
      </c>
    </row>
    <row r="33" customFormat="false" ht="13.5" hidden="false" customHeight="false" outlineLevel="0" collapsed="false">
      <c r="A33" s="556" t="s">
        <v>1461</v>
      </c>
      <c r="B33" s="557" t="s">
        <v>1421</v>
      </c>
      <c r="C33" s="558" t="n">
        <f aca="false">Personnage!F11</f>
        <v>2</v>
      </c>
      <c r="E33" s="15" t="s">
        <v>1405</v>
      </c>
      <c r="F33" s="29" t="s">
        <v>1462</v>
      </c>
      <c r="G33" s="554" t="str">
        <f aca="false">IF(Personnage!H44="","",Personnage!M44&amp;IF(Personnage!N44="","","/"&amp;Personnage!N44))</f>
        <v/>
      </c>
      <c r="I33" s="7" t="s">
        <v>235</v>
      </c>
      <c r="J33" s="103" t="s">
        <v>1463</v>
      </c>
      <c r="K33" s="552" t="str">
        <f aca="false">IF(OR(Emprise!A8="--",Emprise!A8=""),"",Emprise!A8)</f>
        <v/>
      </c>
      <c r="M33" s="0" t="s">
        <v>193</v>
      </c>
      <c r="N33" s="0" t="s">
        <v>1434</v>
      </c>
      <c r="O33" s="0" t="str">
        <f aca="false">VLOOKUP(Art!$A$5,'Réf-Sorts'!$AC$20:$AD$36,2,FALSE())</f>
        <v>Acc-Cis</v>
      </c>
    </row>
    <row r="34" customFormat="false" ht="13.5" hidden="false" customHeight="false" outlineLevel="0" collapsed="false">
      <c r="A34" s="134" t="s">
        <v>1464</v>
      </c>
      <c r="B34" s="134"/>
      <c r="C34" s="134"/>
      <c r="E34" s="15" t="s">
        <v>164</v>
      </c>
      <c r="F34" s="29" t="s">
        <v>1465</v>
      </c>
      <c r="G34" s="559" t="str">
        <f aca="false">IF(Personnage!H44="","",Personnage!Q44)</f>
        <v/>
      </c>
      <c r="I34" s="15" t="s">
        <v>236</v>
      </c>
      <c r="J34" s="29" t="s">
        <v>1385</v>
      </c>
      <c r="K34" s="554" t="str">
        <f aca="false">IF(OR(Emprise!B8="--",Emprise!B8=""),"",Emprise!B8)</f>
        <v/>
      </c>
      <c r="M34" s="0" t="s">
        <v>1382</v>
      </c>
      <c r="N34" s="0" t="s">
        <v>1437</v>
      </c>
      <c r="O34" s="0" t="n">
        <v>25</v>
      </c>
    </row>
    <row r="35" customFormat="false" ht="12.75" hidden="false" customHeight="false" outlineLevel="0" collapsed="false">
      <c r="A35" s="54" t="s">
        <v>1466</v>
      </c>
      <c r="B35" s="103" t="s">
        <v>1467</v>
      </c>
      <c r="C35" s="552" t="n">
        <f aca="false">Personnage!B14</f>
        <v>4</v>
      </c>
      <c r="E35" s="15" t="s">
        <v>165</v>
      </c>
      <c r="F35" s="29" t="s">
        <v>1468</v>
      </c>
      <c r="G35" s="554" t="str">
        <f aca="false">IF(Personnage!H44="","",Personnage!R44)</f>
        <v/>
      </c>
      <c r="I35" s="15" t="s">
        <v>1339</v>
      </c>
      <c r="J35" s="29" t="s">
        <v>1469</v>
      </c>
      <c r="K35" s="554" t="str">
        <f aca="false">IF(OR(Emprise!C8="--",Emprise!C8=""),"",Emprise!C8)</f>
        <v/>
      </c>
      <c r="M35" s="0" t="s">
        <v>1388</v>
      </c>
      <c r="N35" s="0" t="s">
        <v>1440</v>
      </c>
      <c r="O35" s="0" t="s">
        <v>1390</v>
      </c>
    </row>
    <row r="36" customFormat="false" ht="12.75" hidden="false" customHeight="false" outlineLevel="0" collapsed="false">
      <c r="A36" s="38" t="s">
        <v>1470</v>
      </c>
      <c r="B36" s="29" t="s">
        <v>1471</v>
      </c>
      <c r="C36" s="554" t="n">
        <f aca="false">Personnage!B15</f>
        <v>5</v>
      </c>
      <c r="E36" s="15" t="s">
        <v>166</v>
      </c>
      <c r="F36" s="29" t="s">
        <v>1472</v>
      </c>
      <c r="G36" s="554" t="str">
        <f aca="false">IF(Personnage!H44="","",Personnage!S44)</f>
        <v/>
      </c>
      <c r="I36" s="15" t="s">
        <v>238</v>
      </c>
      <c r="J36" s="29" t="s">
        <v>1473</v>
      </c>
      <c r="K36" s="554" t="str">
        <f aca="false">IF(OR(Emprise!G8="--",Emprise!G8=""),"",Emprise!G8)</f>
        <v/>
      </c>
      <c r="M36" s="0" t="s">
        <v>197</v>
      </c>
      <c r="N36" s="0" t="s">
        <v>1443</v>
      </c>
      <c r="O36" s="0" t="n">
        <v>26</v>
      </c>
    </row>
    <row r="37" customFormat="false" ht="13.5" hidden="false" customHeight="false" outlineLevel="0" collapsed="false">
      <c r="A37" s="38" t="s">
        <v>269</v>
      </c>
      <c r="B37" s="29" t="s">
        <v>1474</v>
      </c>
      <c r="C37" s="554" t="n">
        <f aca="false">Personnage!B16</f>
        <v>-2</v>
      </c>
      <c r="E37" s="15" t="s">
        <v>167</v>
      </c>
      <c r="F37" s="29" t="s">
        <v>1475</v>
      </c>
      <c r="G37" s="554" t="str">
        <f aca="false">IF(Personnage!H44="","",Personnage!T44)</f>
        <v/>
      </c>
      <c r="I37" s="15" t="s">
        <v>239</v>
      </c>
      <c r="J37" s="29" t="s">
        <v>1404</v>
      </c>
      <c r="K37" s="554" t="str">
        <f aca="false">IF(OR(Emprise!H8="--",Emprise!H8=""),"",Emprise!H8)</f>
        <v/>
      </c>
      <c r="M37" s="0" t="s">
        <v>1401</v>
      </c>
      <c r="N37" s="0" t="s">
        <v>1447</v>
      </c>
      <c r="O37" s="0" t="s">
        <v>566</v>
      </c>
    </row>
    <row r="38" customFormat="false" ht="13.5" hidden="false" customHeight="false" outlineLevel="0" collapsed="false">
      <c r="A38" s="38" t="s">
        <v>1476</v>
      </c>
      <c r="B38" s="29" t="s">
        <v>1477</v>
      </c>
      <c r="C38" s="554" t="n">
        <f aca="false">Personnage!F14</f>
        <v>5</v>
      </c>
      <c r="E38" s="7" t="s">
        <v>1478</v>
      </c>
      <c r="F38" s="103" t="s">
        <v>1479</v>
      </c>
      <c r="G38" s="552" t="str">
        <f aca="false">IF(Personnage!H45="","",Personnage!H45)&amp;IF(Personnage!J45="2 mains"," (2 mains)","")</f>
        <v>--</v>
      </c>
      <c r="I38" s="60" t="s">
        <v>197</v>
      </c>
      <c r="J38" s="45" t="s">
        <v>1480</v>
      </c>
      <c r="K38" s="561" t="str">
        <f aca="false">IF(OR(Emprise!I8="--",Emprise!I8=""),"",Emprise!I8)</f>
        <v/>
      </c>
      <c r="M38" s="0" t="s">
        <v>199</v>
      </c>
      <c r="N38" s="0" t="s">
        <v>1451</v>
      </c>
      <c r="O38" s="0" t="s">
        <v>608</v>
      </c>
    </row>
    <row r="39" customFormat="false" ht="13.5" hidden="false" customHeight="false" outlineLevel="0" collapsed="false">
      <c r="A39" s="97" t="s">
        <v>1481</v>
      </c>
      <c r="B39" s="45" t="s">
        <v>1482</v>
      </c>
      <c r="C39" s="561" t="n">
        <f aca="false">Personnage!F15</f>
        <v>5</v>
      </c>
      <c r="E39" s="15" t="s">
        <v>1398</v>
      </c>
      <c r="F39" s="29" t="s">
        <v>1483</v>
      </c>
      <c r="G39" s="554" t="str">
        <f aca="false">IF(Personnage!L45="","","("&amp;Personnage!L45&amp;")")</f>
        <v/>
      </c>
      <c r="I39" s="7" t="s">
        <v>235</v>
      </c>
      <c r="J39" s="103" t="s">
        <v>1327</v>
      </c>
      <c r="K39" s="552" t="str">
        <f aca="false">IF(OR(Emprise!A9="--",Emprise!A9=""),"",Emprise!A9)</f>
        <v/>
      </c>
      <c r="M39" s="0" t="s">
        <v>200</v>
      </c>
      <c r="N39" s="0" t="s">
        <v>1484</v>
      </c>
      <c r="O39" s="0" t="s">
        <v>513</v>
      </c>
    </row>
    <row r="40" customFormat="false" ht="13.5" hidden="false" customHeight="false" outlineLevel="0" collapsed="false">
      <c r="A40" s="11" t="s">
        <v>1</v>
      </c>
      <c r="B40" s="11"/>
      <c r="C40" s="11"/>
      <c r="E40" s="15" t="s">
        <v>1405</v>
      </c>
      <c r="F40" s="29" t="s">
        <v>1485</v>
      </c>
      <c r="G40" s="554" t="str">
        <f aca="false">IF(Personnage!H45="","",Personnage!M45&amp;IF(Personnage!N45="","","/"&amp;Personnage!N45))</f>
        <v/>
      </c>
      <c r="I40" s="15" t="s">
        <v>236</v>
      </c>
      <c r="J40" s="29" t="s">
        <v>1333</v>
      </c>
      <c r="K40" s="554" t="str">
        <f aca="false">IF(OR(Emprise!B9="--",Emprise!B9=""),"",Emprise!B9)</f>
        <v/>
      </c>
      <c r="M40" s="0" t="s">
        <v>1422</v>
      </c>
      <c r="N40" s="0" t="s">
        <v>1486</v>
      </c>
    </row>
    <row r="41" customFormat="false" ht="13.5" hidden="false" customHeight="true" outlineLevel="0" collapsed="false">
      <c r="A41" s="562" t="s">
        <v>6</v>
      </c>
      <c r="B41" s="562"/>
      <c r="C41" s="562"/>
      <c r="E41" s="15" t="s">
        <v>164</v>
      </c>
      <c r="F41" s="29" t="s">
        <v>1487</v>
      </c>
      <c r="G41" s="559" t="str">
        <f aca="false">IF(Personnage!H45="","",Personnage!Q45)</f>
        <v/>
      </c>
      <c r="I41" s="15" t="s">
        <v>1339</v>
      </c>
      <c r="J41" s="29" t="s">
        <v>1338</v>
      </c>
      <c r="K41" s="554" t="str">
        <f aca="false">IF(OR(Emprise!C9="--",Emprise!C9=""),"",Emprise!C9)</f>
        <v/>
      </c>
      <c r="M41" s="0" t="s">
        <v>1372</v>
      </c>
      <c r="N41" s="0" t="s">
        <v>1456</v>
      </c>
      <c r="O41" s="0" t="s">
        <v>204</v>
      </c>
    </row>
    <row r="42" customFormat="false" ht="12.75" hidden="false" customHeight="false" outlineLevel="0" collapsed="false">
      <c r="A42" s="7" t="s">
        <v>24</v>
      </c>
      <c r="B42" s="56" t="s">
        <v>1488</v>
      </c>
      <c r="C42" s="463" t="str">
        <f aca="false">IF(Personnage!M4="","..",Personnage!M4)&amp;IF(Personnage!N4="","","/"&amp;Personnage!N4)</f>
        <v>..</v>
      </c>
      <c r="E42" s="15" t="s">
        <v>165</v>
      </c>
      <c r="F42" s="29" t="s">
        <v>1489</v>
      </c>
      <c r="G42" s="554" t="str">
        <f aca="false">IF(Personnage!H45="","",Personnage!R45)</f>
        <v/>
      </c>
      <c r="I42" s="15" t="s">
        <v>238</v>
      </c>
      <c r="J42" s="29" t="s">
        <v>1490</v>
      </c>
      <c r="K42" s="554" t="str">
        <f aca="false">IF(OR(Emprise!G9="--",Emprise!G9=""),"",Emprise!G9)</f>
        <v/>
      </c>
      <c r="M42" s="0" t="s">
        <v>193</v>
      </c>
      <c r="N42" s="0" t="s">
        <v>1460</v>
      </c>
      <c r="O42" s="0" t="str">
        <f aca="false">VLOOKUP(Art!$A$6,'Réf-Sorts'!$AC$20:$AD$36,2,FALSE())</f>
        <v>Acc-Flu</v>
      </c>
    </row>
    <row r="43" customFormat="false" ht="12.75" hidden="false" customHeight="false" outlineLevel="0" collapsed="false">
      <c r="A43" s="15" t="s">
        <v>1398</v>
      </c>
      <c r="B43" s="94" t="s">
        <v>1491</v>
      </c>
      <c r="C43" s="467" t="str">
        <f aca="false">IF(Personnage!L4="","","("&amp;Personnage!L4&amp;")")</f>
        <v/>
      </c>
      <c r="E43" s="15" t="s">
        <v>166</v>
      </c>
      <c r="F43" s="29" t="s">
        <v>1492</v>
      </c>
      <c r="G43" s="554" t="str">
        <f aca="false">IF(Personnage!H45="","",Personnage!S45)</f>
        <v/>
      </c>
      <c r="I43" s="15" t="s">
        <v>239</v>
      </c>
      <c r="J43" s="29" t="s">
        <v>1410</v>
      </c>
      <c r="K43" s="554" t="str">
        <f aca="false">IF(OR(Emprise!H9="--",Emprise!H9=""),"",Emprise!H9)</f>
        <v/>
      </c>
      <c r="M43" s="0" t="s">
        <v>1382</v>
      </c>
      <c r="N43" s="0" t="s">
        <v>1462</v>
      </c>
      <c r="O43" s="0" t="n">
        <v>25</v>
      </c>
    </row>
    <row r="44" customFormat="false" ht="13.5" hidden="false" customHeight="false" outlineLevel="0" collapsed="false">
      <c r="A44" s="15" t="s">
        <v>32</v>
      </c>
      <c r="B44" s="94" t="s">
        <v>1493</v>
      </c>
      <c r="C44" s="467" t="str">
        <f aca="false">IF(Personnage!M5="","..",Personnage!M5)&amp;IF(Personnage!N5="","","/"&amp;Personnage!N5)</f>
        <v>..</v>
      </c>
      <c r="E44" s="15" t="s">
        <v>167</v>
      </c>
      <c r="F44" s="29" t="s">
        <v>1494</v>
      </c>
      <c r="G44" s="554" t="str">
        <f aca="false">IF(Personnage!H45="","",Personnage!T45)</f>
        <v/>
      </c>
      <c r="I44" s="0" t="s">
        <v>246</v>
      </c>
      <c r="J44" s="0" t="s">
        <v>1393</v>
      </c>
      <c r="K44" s="0" t="s">
        <v>248</v>
      </c>
      <c r="M44" s="0" t="s">
        <v>1388</v>
      </c>
      <c r="N44" s="0" t="s">
        <v>1465</v>
      </c>
      <c r="O44" s="0" t="s">
        <v>1390</v>
      </c>
    </row>
    <row r="45" customFormat="false" ht="12.75" hidden="false" customHeight="false" outlineLevel="0" collapsed="false">
      <c r="A45" s="15" t="s">
        <v>1398</v>
      </c>
      <c r="B45" s="94" t="s">
        <v>1495</v>
      </c>
      <c r="C45" s="467" t="str">
        <f aca="false">IF(Personnage!L5="","","("&amp;Personnage!L5&amp;")")</f>
        <v/>
      </c>
      <c r="E45" s="7" t="s">
        <v>1496</v>
      </c>
      <c r="F45" s="103" t="s">
        <v>1497</v>
      </c>
      <c r="G45" s="552" t="str">
        <f aca="false">IF(Personnage!H46="","",Personnage!H46)&amp;IF(Personnage!J46="2 mains"," (2 mains)","")</f>
        <v>--</v>
      </c>
      <c r="I45" s="0" t="s">
        <v>247</v>
      </c>
      <c r="J45" s="0" t="s">
        <v>1399</v>
      </c>
      <c r="K45" s="0" t="s">
        <v>1498</v>
      </c>
      <c r="M45" s="0" t="s">
        <v>197</v>
      </c>
      <c r="N45" s="0" t="s">
        <v>1468</v>
      </c>
      <c r="O45" s="0" t="n">
        <v>26</v>
      </c>
    </row>
    <row r="46" customFormat="false" ht="12.75" hidden="false" customHeight="false" outlineLevel="0" collapsed="false">
      <c r="A46" s="15" t="s">
        <v>35</v>
      </c>
      <c r="B46" s="94" t="s">
        <v>1499</v>
      </c>
      <c r="C46" s="467" t="str">
        <f aca="false">IF(Personnage!M6="","..",Personnage!M6)&amp;IF(Personnage!N6="","","/"&amp;Personnage!N6)</f>
        <v>..</v>
      </c>
      <c r="E46" s="15" t="s">
        <v>1398</v>
      </c>
      <c r="F46" s="29" t="s">
        <v>1500</v>
      </c>
      <c r="G46" s="554" t="str">
        <f aca="false">IF(Personnage!L46="","","("&amp;Personnage!L46&amp;")")</f>
        <v/>
      </c>
      <c r="I46" s="0" t="s">
        <v>1501</v>
      </c>
      <c r="J46" s="0" t="s">
        <v>1406</v>
      </c>
      <c r="K46" s="0" t="str">
        <f aca="false">VLOOKUP(Emprise!$A$14,'Réf-Sorts'!$AC$20:$AD$36,2,FALSE())</f>
        <v>Jor</v>
      </c>
      <c r="M46" s="0" t="s">
        <v>1401</v>
      </c>
      <c r="N46" s="0" t="s">
        <v>1472</v>
      </c>
      <c r="O46" s="0" t="s">
        <v>604</v>
      </c>
    </row>
    <row r="47" customFormat="false" ht="12.75" hidden="false" customHeight="false" outlineLevel="0" collapsed="false">
      <c r="A47" s="15" t="s">
        <v>1398</v>
      </c>
      <c r="B47" s="94" t="s">
        <v>1502</v>
      </c>
      <c r="C47" s="467" t="str">
        <f aca="false">IF(Personnage!L6="","","("&amp;Personnage!L6&amp;")")</f>
        <v/>
      </c>
      <c r="E47" s="15" t="s">
        <v>1405</v>
      </c>
      <c r="F47" s="29" t="s">
        <v>1503</v>
      </c>
      <c r="G47" s="554" t="str">
        <f aca="false">IF(Personnage!H46="","",Personnage!M46&amp;IF(Personnage!N46="","","/"&amp;Personnage!N46))</f>
        <v/>
      </c>
      <c r="I47" s="0" t="s">
        <v>1382</v>
      </c>
      <c r="J47" s="0" t="s">
        <v>1411</v>
      </c>
      <c r="K47" s="0" t="n">
        <v>25</v>
      </c>
      <c r="M47" s="0" t="s">
        <v>199</v>
      </c>
      <c r="N47" s="0" t="s">
        <v>1475</v>
      </c>
      <c r="O47" s="0" t="s">
        <v>356</v>
      </c>
    </row>
    <row r="48" customFormat="false" ht="12.75" hidden="false" customHeight="false" outlineLevel="0" collapsed="false">
      <c r="A48" s="15" t="s">
        <v>41</v>
      </c>
      <c r="B48" s="94" t="s">
        <v>1504</v>
      </c>
      <c r="C48" s="467" t="str">
        <f aca="false">IF(Personnage!M7="","..",Personnage!M7)&amp;IF(Personnage!N7="","","/"&amp;Personnage!N7)</f>
        <v>..</v>
      </c>
      <c r="E48" s="15" t="s">
        <v>164</v>
      </c>
      <c r="F48" s="29" t="s">
        <v>1505</v>
      </c>
      <c r="G48" s="559" t="str">
        <f aca="false">IF(Personnage!H46="","",Personnage!Q46)</f>
        <v/>
      </c>
      <c r="I48" s="0" t="s">
        <v>197</v>
      </c>
      <c r="J48" s="0" t="s">
        <v>1415</v>
      </c>
      <c r="K48" s="0" t="n">
        <v>25</v>
      </c>
      <c r="M48" s="0" t="s">
        <v>200</v>
      </c>
      <c r="N48" s="0" t="s">
        <v>1506</v>
      </c>
      <c r="O48" s="0" t="s">
        <v>347</v>
      </c>
    </row>
    <row r="49" customFormat="false" ht="12.75" hidden="false" customHeight="false" outlineLevel="0" collapsed="false">
      <c r="A49" s="15" t="s">
        <v>1398</v>
      </c>
      <c r="B49" s="94" t="s">
        <v>1507</v>
      </c>
      <c r="C49" s="467" t="str">
        <f aca="false">IF(Personnage!L7="","","("&amp;Personnage!L7&amp;")")</f>
        <v/>
      </c>
      <c r="E49" s="15" t="s">
        <v>165</v>
      </c>
      <c r="F49" s="29" t="s">
        <v>1508</v>
      </c>
      <c r="G49" s="554" t="str">
        <f aca="false">IF(Personnage!H46="","",Personnage!R46)</f>
        <v/>
      </c>
      <c r="I49" s="0" t="s">
        <v>1401</v>
      </c>
      <c r="J49" s="0" t="s">
        <v>1421</v>
      </c>
      <c r="K49" s="0" t="s">
        <v>458</v>
      </c>
      <c r="M49" s="0" t="s">
        <v>1422</v>
      </c>
      <c r="N49" s="0" t="s">
        <v>1509</v>
      </c>
    </row>
    <row r="50" customFormat="false" ht="12.75" hidden="false" customHeight="false" outlineLevel="0" collapsed="false">
      <c r="A50" s="15" t="s">
        <v>49</v>
      </c>
      <c r="B50" s="94" t="s">
        <v>1510</v>
      </c>
      <c r="C50" s="467" t="str">
        <f aca="false">IF(Personnage!M8="","..",Personnage!M8)&amp;IF(Personnage!N8="","","/"&amp;Personnage!N8)</f>
        <v>..</v>
      </c>
      <c r="E50" s="15" t="s">
        <v>166</v>
      </c>
      <c r="F50" s="29" t="s">
        <v>1511</v>
      </c>
      <c r="G50" s="554" t="str">
        <f aca="false">IF(Personnage!H46="","",Personnage!S46)</f>
        <v/>
      </c>
      <c r="I50" s="0" t="s">
        <v>199</v>
      </c>
      <c r="J50" s="0" t="s">
        <v>1426</v>
      </c>
      <c r="K50" s="0" t="s">
        <v>423</v>
      </c>
      <c r="M50" s="0" t="s">
        <v>1372</v>
      </c>
      <c r="N50" s="0" t="s">
        <v>1479</v>
      </c>
      <c r="O50" s="0" t="s">
        <v>205</v>
      </c>
    </row>
    <row r="51" customFormat="false" ht="13.5" hidden="false" customHeight="false" outlineLevel="0" collapsed="false">
      <c r="A51" s="15" t="s">
        <v>1398</v>
      </c>
      <c r="B51" s="94" t="s">
        <v>1512</v>
      </c>
      <c r="C51" s="467" t="str">
        <f aca="false">IF(Personnage!L8="","","("&amp;Personnage!L8&amp;")")</f>
        <v/>
      </c>
      <c r="E51" s="15" t="s">
        <v>167</v>
      </c>
      <c r="F51" s="29" t="s">
        <v>1513</v>
      </c>
      <c r="G51" s="554" t="str">
        <f aca="false">IF(Personnage!H46="","",Personnage!T46)</f>
        <v/>
      </c>
      <c r="I51" s="0" t="s">
        <v>200</v>
      </c>
      <c r="J51" s="0" t="s">
        <v>1453</v>
      </c>
      <c r="K51" s="0" t="s">
        <v>347</v>
      </c>
      <c r="M51" s="0" t="s">
        <v>193</v>
      </c>
      <c r="N51" s="0" t="s">
        <v>1483</v>
      </c>
      <c r="O51" s="0" t="str">
        <f aca="false">VLOOKUP(Art!$A$7,'Réf-Sorts'!$AC$20:$AD$36,2,FALSE())</f>
        <v>Acc-Flu</v>
      </c>
    </row>
    <row r="52" customFormat="false" ht="12.75" hidden="false" customHeight="false" outlineLevel="0" collapsed="false">
      <c r="A52" s="15" t="s">
        <v>52</v>
      </c>
      <c r="B52" s="94" t="s">
        <v>1514</v>
      </c>
      <c r="C52" s="467" t="str">
        <f aca="false">IF(Personnage!M9="","..",Personnage!M9)&amp;IF(Personnage!N9="","","/"&amp;Personnage!N9)</f>
        <v>..</v>
      </c>
      <c r="E52" s="7" t="s">
        <v>1515</v>
      </c>
      <c r="F52" s="103" t="s">
        <v>1516</v>
      </c>
      <c r="G52" s="552" t="str">
        <f aca="false">IF(Personnage!H50="","",Personnage!H50)</f>
        <v>Arc lutin</v>
      </c>
      <c r="I52" s="0" t="s">
        <v>1417</v>
      </c>
      <c r="J52" s="0" t="s">
        <v>1517</v>
      </c>
      <c r="M52" s="0" t="s">
        <v>1382</v>
      </c>
      <c r="N52" s="0" t="s">
        <v>1485</v>
      </c>
      <c r="O52" s="0" t="n">
        <v>25</v>
      </c>
    </row>
    <row r="53" customFormat="false" ht="12.75" hidden="false" customHeight="false" outlineLevel="0" collapsed="false">
      <c r="A53" s="15" t="s">
        <v>1398</v>
      </c>
      <c r="B53" s="94" t="s">
        <v>1518</v>
      </c>
      <c r="C53" s="467" t="str">
        <f aca="false">IF(Personnage!L9="","","("&amp;Personnage!L9&amp;")")</f>
        <v/>
      </c>
      <c r="E53" s="15" t="s">
        <v>1398</v>
      </c>
      <c r="F53" s="29" t="s">
        <v>1491</v>
      </c>
      <c r="G53" s="554" t="str">
        <f aca="false">IF(Personnage!L50="","","("&amp;Personnage!L50&amp;")")</f>
        <v>(perso)</v>
      </c>
      <c r="I53" s="0" t="s">
        <v>1422</v>
      </c>
      <c r="J53" s="0" t="s">
        <v>1458</v>
      </c>
      <c r="M53" s="0" t="s">
        <v>1388</v>
      </c>
      <c r="N53" s="0" t="s">
        <v>1487</v>
      </c>
      <c r="O53" s="0" t="s">
        <v>1390</v>
      </c>
    </row>
    <row r="54" customFormat="false" ht="12.75" hidden="false" customHeight="false" outlineLevel="0" collapsed="false">
      <c r="A54" s="15" t="s">
        <v>57</v>
      </c>
      <c r="B54" s="94" t="s">
        <v>1519</v>
      </c>
      <c r="C54" s="467" t="str">
        <f aca="false">IF(Personnage!M10="","..",Personnage!M10)&amp;IF(Personnage!N10="","","/"&amp;Personnage!N10)</f>
        <v>..</v>
      </c>
      <c r="E54" s="15" t="s">
        <v>1405</v>
      </c>
      <c r="F54" s="29" t="s">
        <v>1488</v>
      </c>
      <c r="G54" s="554" t="str">
        <f aca="false">IF(Personnage!H50="","",Personnage!M50&amp;IF(Personnage!N50="","","/"&amp;Personnage!N50))</f>
        <v>5/6</v>
      </c>
      <c r="I54" s="0" t="s">
        <v>246</v>
      </c>
      <c r="J54" s="0" t="s">
        <v>1431</v>
      </c>
      <c r="K54" s="0" t="s">
        <v>249</v>
      </c>
      <c r="M54" s="0" t="s">
        <v>197</v>
      </c>
      <c r="N54" s="0" t="s">
        <v>1489</v>
      </c>
      <c r="O54" s="0" t="n">
        <v>26</v>
      </c>
    </row>
    <row r="55" customFormat="false" ht="12.75" hidden="false" customHeight="false" outlineLevel="0" collapsed="false">
      <c r="A55" s="15" t="s">
        <v>1398</v>
      </c>
      <c r="B55" s="94" t="s">
        <v>1520</v>
      </c>
      <c r="C55" s="467" t="str">
        <f aca="false">IF(Personnage!L10="","","("&amp;Personnage!L10&amp;")")</f>
        <v/>
      </c>
      <c r="E55" s="15" t="s">
        <v>164</v>
      </c>
      <c r="F55" s="29" t="s">
        <v>1521</v>
      </c>
      <c r="G55" s="559" t="n">
        <f aca="false">IF(Personnage!H50="","",Personnage!Q50)</f>
        <v>14</v>
      </c>
      <c r="I55" s="0" t="s">
        <v>247</v>
      </c>
      <c r="J55" s="0" t="s">
        <v>1434</v>
      </c>
      <c r="K55" s="0" t="s">
        <v>1522</v>
      </c>
      <c r="M55" s="0" t="s">
        <v>1401</v>
      </c>
      <c r="N55" s="0" t="s">
        <v>1492</v>
      </c>
      <c r="O55" s="0" t="s">
        <v>692</v>
      </c>
    </row>
    <row r="56" customFormat="false" ht="12.75" hidden="false" customHeight="false" outlineLevel="0" collapsed="false">
      <c r="A56" s="15" t="s">
        <v>63</v>
      </c>
      <c r="B56" s="94" t="s">
        <v>1523</v>
      </c>
      <c r="C56" s="467" t="str">
        <f aca="false">IF(Personnage!M11="","..",Personnage!M11)&amp;IF(Personnage!N11="","","/"&amp;Personnage!N11)</f>
        <v>..</v>
      </c>
      <c r="E56" s="15" t="s">
        <v>165</v>
      </c>
      <c r="F56" s="29" t="s">
        <v>1524</v>
      </c>
      <c r="G56" s="554" t="str">
        <f aca="false">IF(Personnage!H50="","",Personnage!R50)</f>
        <v>+5/+5</v>
      </c>
      <c r="I56" s="0" t="s">
        <v>1501</v>
      </c>
      <c r="J56" s="0" t="s">
        <v>1437</v>
      </c>
      <c r="K56" s="0" t="str">
        <f aca="false">VLOOKUP(Emprise!$A$15,'Réf-Sorts'!$AC$20:$AD$36,2,FALSE())</f>
        <v>Jor</v>
      </c>
      <c r="M56" s="0" t="s">
        <v>199</v>
      </c>
      <c r="N56" s="0" t="s">
        <v>1494</v>
      </c>
      <c r="O56" s="0" t="s">
        <v>693</v>
      </c>
    </row>
    <row r="57" customFormat="false" ht="12.75" hidden="false" customHeight="false" outlineLevel="0" collapsed="false">
      <c r="A57" s="15" t="s">
        <v>1398</v>
      </c>
      <c r="B57" s="94" t="s">
        <v>1525</v>
      </c>
      <c r="C57" s="467" t="str">
        <f aca="false">IF(Personnage!L11="","","("&amp;Personnage!L11&amp;")")</f>
        <v/>
      </c>
      <c r="E57" s="15" t="s">
        <v>183</v>
      </c>
      <c r="F57" s="29" t="s">
        <v>1526</v>
      </c>
      <c r="G57" s="554" t="n">
        <f aca="false">IF(Personnage!H50="","",Personnage!S50)</f>
        <v>40</v>
      </c>
      <c r="I57" s="0" t="s">
        <v>1382</v>
      </c>
      <c r="J57" s="0" t="s">
        <v>1440</v>
      </c>
      <c r="K57" s="0" t="n">
        <v>25</v>
      </c>
      <c r="M57" s="0" t="s">
        <v>200</v>
      </c>
      <c r="N57" s="0" t="s">
        <v>1527</v>
      </c>
      <c r="O57" s="0" t="s">
        <v>694</v>
      </c>
    </row>
    <row r="58" customFormat="false" ht="13.5" hidden="false" customHeight="false" outlineLevel="0" collapsed="false">
      <c r="A58" s="15" t="s">
        <v>69</v>
      </c>
      <c r="B58" s="94" t="s">
        <v>1528</v>
      </c>
      <c r="C58" s="467" t="str">
        <f aca="false">IF(Personnage!M12="","..",Personnage!M12)&amp;IF(Personnage!N12="","","/"&amp;Personnage!N12)</f>
        <v>..</v>
      </c>
      <c r="E58" s="15" t="s">
        <v>167</v>
      </c>
      <c r="F58" s="29" t="s">
        <v>1529</v>
      </c>
      <c r="G58" s="554" t="str">
        <f aca="false">IF(Personnage!H50="","",Personnage!T50)</f>
        <v>+0P</v>
      </c>
      <c r="I58" s="0" t="s">
        <v>197</v>
      </c>
      <c r="J58" s="0" t="s">
        <v>1443</v>
      </c>
      <c r="K58" s="0" t="n">
        <v>25</v>
      </c>
      <c r="M58" s="0" t="s">
        <v>1422</v>
      </c>
      <c r="N58" s="0" t="s">
        <v>1530</v>
      </c>
    </row>
    <row r="59" customFormat="false" ht="12.75" hidden="false" customHeight="false" outlineLevel="0" collapsed="false">
      <c r="A59" s="15" t="s">
        <v>1398</v>
      </c>
      <c r="B59" s="94" t="s">
        <v>1531</v>
      </c>
      <c r="C59" s="467" t="str">
        <f aca="false">IF(Personnage!L12="","","("&amp;Personnage!L12&amp;")")</f>
        <v/>
      </c>
      <c r="E59" s="7" t="s">
        <v>1532</v>
      </c>
      <c r="F59" s="103" t="s">
        <v>1533</v>
      </c>
      <c r="G59" s="552" t="str">
        <f aca="false">IF(Personnage!H51="","",Personnage!H51)</f>
        <v>--</v>
      </c>
      <c r="I59" s="0" t="s">
        <v>1401</v>
      </c>
      <c r="J59" s="0" t="s">
        <v>1447</v>
      </c>
      <c r="K59" s="0" t="s">
        <v>629</v>
      </c>
      <c r="M59" s="0" t="s">
        <v>1372</v>
      </c>
      <c r="N59" s="0" t="s">
        <v>1497</v>
      </c>
      <c r="O59" s="0" t="s">
        <v>206</v>
      </c>
    </row>
    <row r="60" customFormat="false" ht="12.75" hidden="false" customHeight="false" outlineLevel="0" collapsed="false">
      <c r="A60" s="15" t="s">
        <v>73</v>
      </c>
      <c r="B60" s="94" t="s">
        <v>1534</v>
      </c>
      <c r="C60" s="467" t="str">
        <f aca="false">IF(Personnage!M13="","..",Personnage!M13)&amp;IF(Personnage!N13="","","/"&amp;Personnage!N13)</f>
        <v>..</v>
      </c>
      <c r="E60" s="15" t="s">
        <v>1398</v>
      </c>
      <c r="F60" s="29" t="s">
        <v>1495</v>
      </c>
      <c r="G60" s="554" t="str">
        <f aca="false">IF(Personnage!L51="","","("&amp;Personnage!L51&amp;")")</f>
        <v/>
      </c>
      <c r="I60" s="0" t="s">
        <v>199</v>
      </c>
      <c r="J60" s="0" t="s">
        <v>1451</v>
      </c>
      <c r="K60" s="0" t="s">
        <v>492</v>
      </c>
      <c r="M60" s="0" t="s">
        <v>193</v>
      </c>
      <c r="N60" s="0" t="s">
        <v>1500</v>
      </c>
      <c r="O60" s="0" t="str">
        <f aca="false">VLOOKUP(Art!$A$8,'Réf-Sorts'!$AC$20:$AD$36,2,FALSE())</f>
        <v>Acc-Har</v>
      </c>
    </row>
    <row r="61" customFormat="false" ht="12.75" hidden="false" customHeight="false" outlineLevel="0" collapsed="false">
      <c r="A61" s="15" t="s">
        <v>1398</v>
      </c>
      <c r="B61" s="94" t="s">
        <v>1535</v>
      </c>
      <c r="C61" s="467" t="str">
        <f aca="false">IF(Personnage!L13="","","("&amp;Personnage!L13&amp;")")</f>
        <v/>
      </c>
      <c r="E61" s="15" t="s">
        <v>1405</v>
      </c>
      <c r="F61" s="29" t="s">
        <v>1493</v>
      </c>
      <c r="G61" s="554" t="str">
        <f aca="false">IF(Personnage!H51="","",Personnage!M51&amp;IF(Personnage!N51="","","/"&amp;Personnage!N51))</f>
        <v/>
      </c>
      <c r="I61" s="0" t="s">
        <v>200</v>
      </c>
      <c r="J61" s="0" t="s">
        <v>1484</v>
      </c>
      <c r="K61" s="0" t="s">
        <v>413</v>
      </c>
      <c r="M61" s="0" t="s">
        <v>1382</v>
      </c>
      <c r="N61" s="0" t="s">
        <v>1503</v>
      </c>
      <c r="O61" s="0" t="n">
        <v>25</v>
      </c>
    </row>
    <row r="62" customFormat="false" ht="12.75" hidden="false" customHeight="false" outlineLevel="0" collapsed="false">
      <c r="A62" s="15" t="s">
        <v>80</v>
      </c>
      <c r="B62" s="94" t="s">
        <v>1536</v>
      </c>
      <c r="C62" s="467" t="str">
        <f aca="false">IF(Personnage!M14="","..",Personnage!M14)&amp;IF(Personnage!N14="","","/"&amp;Personnage!N14)</f>
        <v>..</v>
      </c>
      <c r="E62" s="15" t="s">
        <v>164</v>
      </c>
      <c r="F62" s="29" t="s">
        <v>1537</v>
      </c>
      <c r="G62" s="559" t="str">
        <f aca="false">IF(Personnage!H51="","",Personnage!Q51)</f>
        <v/>
      </c>
      <c r="I62" s="0" t="s">
        <v>1422</v>
      </c>
      <c r="J62" s="0" t="s">
        <v>1486</v>
      </c>
      <c r="M62" s="0" t="s">
        <v>1388</v>
      </c>
      <c r="N62" s="0" t="s">
        <v>1505</v>
      </c>
      <c r="O62" s="0" t="s">
        <v>1390</v>
      </c>
    </row>
    <row r="63" customFormat="false" ht="13.5" hidden="false" customHeight="false" outlineLevel="0" collapsed="false">
      <c r="A63" s="60" t="s">
        <v>1398</v>
      </c>
      <c r="B63" s="100" t="s">
        <v>1538</v>
      </c>
      <c r="C63" s="469" t="str">
        <f aca="false">IF(Personnage!L14="","","("&amp;Personnage!L14&amp;")")</f>
        <v/>
      </c>
      <c r="E63" s="15" t="s">
        <v>165</v>
      </c>
      <c r="F63" s="29" t="s">
        <v>1539</v>
      </c>
      <c r="G63" s="554" t="str">
        <f aca="false">IF(Personnage!H51="","",Personnage!R51)</f>
        <v/>
      </c>
      <c r="I63" s="0" t="s">
        <v>246</v>
      </c>
      <c r="J63" s="0" t="s">
        <v>1456</v>
      </c>
      <c r="K63" s="0" t="s">
        <v>250</v>
      </c>
      <c r="M63" s="0" t="s">
        <v>197</v>
      </c>
      <c r="N63" s="0" t="s">
        <v>1508</v>
      </c>
      <c r="O63" s="0" t="n">
        <v>26</v>
      </c>
    </row>
    <row r="64" customFormat="false" ht="13.5" hidden="false" customHeight="false" outlineLevel="0" collapsed="false">
      <c r="A64" s="11" t="s">
        <v>92</v>
      </c>
      <c r="B64" s="11"/>
      <c r="C64" s="11"/>
      <c r="E64" s="15" t="s">
        <v>183</v>
      </c>
      <c r="F64" s="29" t="s">
        <v>1540</v>
      </c>
      <c r="G64" s="554" t="str">
        <f aca="false">IF(Personnage!H51="","",Personnage!S51)</f>
        <v/>
      </c>
      <c r="I64" s="0" t="s">
        <v>247</v>
      </c>
      <c r="J64" s="0" t="s">
        <v>1460</v>
      </c>
      <c r="K64" s="0" t="s">
        <v>1498</v>
      </c>
      <c r="M64" s="0" t="s">
        <v>1401</v>
      </c>
      <c r="N64" s="0" t="s">
        <v>1511</v>
      </c>
      <c r="O64" s="0" t="s">
        <v>652</v>
      </c>
    </row>
    <row r="65" customFormat="false" ht="13.5" hidden="false" customHeight="false" outlineLevel="0" collapsed="false">
      <c r="A65" s="7" t="s">
        <v>101</v>
      </c>
      <c r="B65" s="56" t="s">
        <v>1541</v>
      </c>
      <c r="C65" s="463" t="str">
        <f aca="false">IF(Personnage!M18="","..",Personnage!M18)&amp;IF(Personnage!N18="","","/"&amp;Personnage!N18)</f>
        <v>..</v>
      </c>
      <c r="E65" s="15" t="s">
        <v>167</v>
      </c>
      <c r="F65" s="29" t="s">
        <v>1542</v>
      </c>
      <c r="G65" s="554" t="str">
        <f aca="false">IF(Personnage!H51="","",Personnage!T51)</f>
        <v/>
      </c>
      <c r="I65" s="0" t="s">
        <v>1501</v>
      </c>
      <c r="J65" s="0" t="s">
        <v>1462</v>
      </c>
      <c r="K65" s="0" t="str">
        <f aca="false">VLOOKUP(Emprise!$A$16,'Réf-Sorts'!$AC$20:$AD$36,2,FALSE())</f>
        <v>Jor</v>
      </c>
      <c r="M65" s="0" t="s">
        <v>199</v>
      </c>
      <c r="N65" s="0" t="s">
        <v>1513</v>
      </c>
      <c r="O65" s="0" t="s">
        <v>531</v>
      </c>
    </row>
    <row r="66" customFormat="false" ht="12.75" hidden="false" customHeight="false" outlineLevel="0" collapsed="false">
      <c r="A66" s="15" t="s">
        <v>1398</v>
      </c>
      <c r="B66" s="94" t="s">
        <v>1543</v>
      </c>
      <c r="C66" s="467" t="str">
        <f aca="false">IF(Personnage!L18="","","("&amp;Personnage!L18&amp;")")</f>
        <v/>
      </c>
      <c r="E66" s="7" t="s">
        <v>1544</v>
      </c>
      <c r="F66" s="103" t="s">
        <v>1545</v>
      </c>
      <c r="G66" s="552" t="str">
        <f aca="false">IF(Personnage!H52="","",Personnage!H52)</f>
        <v>--</v>
      </c>
      <c r="I66" s="0" t="s">
        <v>1382</v>
      </c>
      <c r="J66" s="0" t="s">
        <v>1465</v>
      </c>
      <c r="K66" s="0" t="n">
        <v>25</v>
      </c>
      <c r="M66" s="0" t="s">
        <v>200</v>
      </c>
      <c r="N66" s="0" t="s">
        <v>1546</v>
      </c>
      <c r="O66" s="0" t="s">
        <v>413</v>
      </c>
    </row>
    <row r="67" customFormat="false" ht="12.75" hidden="false" customHeight="false" outlineLevel="0" collapsed="false">
      <c r="A67" s="15" t="s">
        <v>108</v>
      </c>
      <c r="B67" s="94" t="s">
        <v>1547</v>
      </c>
      <c r="C67" s="467" t="str">
        <f aca="false">IF(Personnage!M19="","..",Personnage!M19)&amp;IF(Personnage!N19="","","/"&amp;Personnage!N19)</f>
        <v>..</v>
      </c>
      <c r="E67" s="15" t="s">
        <v>1398</v>
      </c>
      <c r="F67" s="29" t="s">
        <v>1502</v>
      </c>
      <c r="G67" s="554" t="str">
        <f aca="false">IF(Personnage!L52="","","("&amp;Personnage!L52&amp;")")</f>
        <v/>
      </c>
      <c r="I67" s="0" t="s">
        <v>197</v>
      </c>
      <c r="J67" s="0" t="s">
        <v>1468</v>
      </c>
      <c r="K67" s="0" t="n">
        <v>25</v>
      </c>
      <c r="M67" s="0" t="s">
        <v>1422</v>
      </c>
      <c r="N67" s="0" t="s">
        <v>1548</v>
      </c>
    </row>
    <row r="68" customFormat="false" ht="12.75" hidden="false" customHeight="false" outlineLevel="0" collapsed="false">
      <c r="A68" s="15" t="s">
        <v>1398</v>
      </c>
      <c r="B68" s="94" t="s">
        <v>1549</v>
      </c>
      <c r="C68" s="467" t="str">
        <f aca="false">IF(Personnage!L19="","","("&amp;Personnage!L19&amp;")")</f>
        <v/>
      </c>
      <c r="E68" s="15" t="s">
        <v>1405</v>
      </c>
      <c r="F68" s="29" t="s">
        <v>1499</v>
      </c>
      <c r="G68" s="554" t="str">
        <f aca="false">IF(Personnage!H52="","",Personnage!M52&amp;IF(Personnage!N52="","","/"&amp;Personnage!N52))</f>
        <v/>
      </c>
      <c r="I68" s="0" t="s">
        <v>1401</v>
      </c>
      <c r="J68" s="0" t="s">
        <v>1472</v>
      </c>
      <c r="K68" s="0" t="s">
        <v>477</v>
      </c>
      <c r="M68" s="0" t="s">
        <v>1372</v>
      </c>
      <c r="N68" s="0" t="s">
        <v>1550</v>
      </c>
      <c r="O68" s="0" t="s">
        <v>207</v>
      </c>
    </row>
    <row r="69" customFormat="false" ht="12.75" hidden="false" customHeight="false" outlineLevel="0" collapsed="false">
      <c r="A69" s="15" t="s">
        <v>112</v>
      </c>
      <c r="B69" s="94" t="s">
        <v>1551</v>
      </c>
      <c r="C69" s="467" t="str">
        <f aca="false">IF(Personnage!M20="","..",Personnage!M20)&amp;IF(Personnage!N20="","","/"&amp;Personnage!N20)</f>
        <v>..</v>
      </c>
      <c r="E69" s="15" t="s">
        <v>164</v>
      </c>
      <c r="F69" s="29" t="s">
        <v>1552</v>
      </c>
      <c r="G69" s="559" t="str">
        <f aca="false">IF(Personnage!H52="","",Personnage!Q52)</f>
        <v/>
      </c>
      <c r="I69" s="0" t="s">
        <v>199</v>
      </c>
      <c r="J69" s="0" t="s">
        <v>1475</v>
      </c>
      <c r="K69" s="0" t="s">
        <v>435</v>
      </c>
      <c r="M69" s="0" t="s">
        <v>193</v>
      </c>
      <c r="N69" s="0" t="s">
        <v>1553</v>
      </c>
      <c r="O69" s="0" t="str">
        <f aca="false">VLOOKUP(Art!$A$9,'Réf-Sorts'!$AC$20:$AD$36,2,FALSE())</f>
        <v>Acc-Har</v>
      </c>
    </row>
    <row r="70" customFormat="false" ht="12.75" hidden="false" customHeight="false" outlineLevel="0" collapsed="false">
      <c r="A70" s="15" t="s">
        <v>1398</v>
      </c>
      <c r="B70" s="94" t="s">
        <v>1554</v>
      </c>
      <c r="C70" s="467" t="str">
        <f aca="false">IF(Personnage!L20="","","("&amp;Personnage!L20&amp;")")</f>
        <v/>
      </c>
      <c r="E70" s="15" t="s">
        <v>165</v>
      </c>
      <c r="F70" s="29" t="s">
        <v>1555</v>
      </c>
      <c r="G70" s="554" t="str">
        <f aca="false">IF(Personnage!H52="","",Personnage!R52)</f>
        <v/>
      </c>
      <c r="I70" s="0" t="s">
        <v>200</v>
      </c>
      <c r="J70" s="0" t="s">
        <v>1506</v>
      </c>
      <c r="K70" s="0" t="s">
        <v>413</v>
      </c>
      <c r="M70" s="0" t="s">
        <v>1382</v>
      </c>
      <c r="N70" s="0" t="s">
        <v>1556</v>
      </c>
      <c r="O70" s="0" t="n">
        <v>25</v>
      </c>
    </row>
    <row r="71" customFormat="false" ht="12.75" hidden="false" customHeight="false" outlineLevel="0" collapsed="false">
      <c r="A71" s="15" t="s">
        <v>119</v>
      </c>
      <c r="B71" s="94" t="s">
        <v>1557</v>
      </c>
      <c r="C71" s="467" t="str">
        <f aca="false">IF(Personnage!M21="","..",Personnage!M21)&amp;IF(Personnage!N21="","","/"&amp;Personnage!N21)</f>
        <v>..</v>
      </c>
      <c r="E71" s="15" t="s">
        <v>183</v>
      </c>
      <c r="F71" s="29" t="s">
        <v>1558</v>
      </c>
      <c r="G71" s="554" t="str">
        <f aca="false">IF(Personnage!H52="","",Personnage!S52)</f>
        <v/>
      </c>
      <c r="I71" s="0" t="s">
        <v>1422</v>
      </c>
      <c r="J71" s="0" t="s">
        <v>1509</v>
      </c>
      <c r="M71" s="0" t="s">
        <v>1388</v>
      </c>
      <c r="N71" s="0" t="s">
        <v>1559</v>
      </c>
      <c r="O71" s="0" t="s">
        <v>1390</v>
      </c>
    </row>
    <row r="72" customFormat="false" ht="13.5" hidden="false" customHeight="false" outlineLevel="0" collapsed="false">
      <c r="A72" s="15" t="s">
        <v>1398</v>
      </c>
      <c r="B72" s="94" t="s">
        <v>1560</v>
      </c>
      <c r="C72" s="467" t="str">
        <f aca="false">IF(Personnage!L21="","","("&amp;Personnage!L21&amp;")")</f>
        <v/>
      </c>
      <c r="E72" s="15" t="s">
        <v>167</v>
      </c>
      <c r="F72" s="29" t="s">
        <v>1561</v>
      </c>
      <c r="G72" s="554" t="str">
        <f aca="false">IF(Personnage!H52="","",Personnage!T52)</f>
        <v/>
      </c>
      <c r="I72" s="0" t="s">
        <v>246</v>
      </c>
      <c r="J72" s="0" t="s">
        <v>1479</v>
      </c>
      <c r="K72" s="0" t="s">
        <v>251</v>
      </c>
      <c r="M72" s="0" t="s">
        <v>197</v>
      </c>
      <c r="N72" s="0" t="s">
        <v>1562</v>
      </c>
      <c r="O72" s="0" t="n">
        <v>26</v>
      </c>
    </row>
    <row r="73" customFormat="false" ht="12.75" hidden="false" customHeight="false" outlineLevel="0" collapsed="false">
      <c r="A73" s="15" t="s">
        <v>124</v>
      </c>
      <c r="B73" s="94" t="s">
        <v>1563</v>
      </c>
      <c r="C73" s="467" t="str">
        <f aca="false">IF(Personnage!M22="","..",Personnage!M22)&amp;IF(Personnage!N22="","","/"&amp;Personnage!N22)</f>
        <v>..</v>
      </c>
      <c r="E73" s="7" t="s">
        <v>1564</v>
      </c>
      <c r="F73" s="103" t="s">
        <v>1565</v>
      </c>
      <c r="G73" s="552" t="str">
        <f aca="false">IF(Personnage!H53="","",Personnage!H53)</f>
        <v>--</v>
      </c>
      <c r="I73" s="0" t="s">
        <v>247</v>
      </c>
      <c r="J73" s="0" t="s">
        <v>1483</v>
      </c>
      <c r="K73" s="0" t="s">
        <v>1522</v>
      </c>
      <c r="M73" s="0" t="s">
        <v>1401</v>
      </c>
      <c r="N73" s="0" t="s">
        <v>1566</v>
      </c>
      <c r="O73" s="0" t="s">
        <v>566</v>
      </c>
    </row>
    <row r="74" customFormat="false" ht="12.75" hidden="false" customHeight="false" outlineLevel="0" collapsed="false">
      <c r="A74" s="15" t="s">
        <v>1398</v>
      </c>
      <c r="B74" s="94" t="s">
        <v>1567</v>
      </c>
      <c r="C74" s="467" t="str">
        <f aca="false">IF(Personnage!L22="","","("&amp;Personnage!L22&amp;")")</f>
        <v/>
      </c>
      <c r="E74" s="15" t="s">
        <v>1398</v>
      </c>
      <c r="F74" s="29" t="s">
        <v>1507</v>
      </c>
      <c r="G74" s="554" t="str">
        <f aca="false">IF(Personnage!L53="","","("&amp;Personnage!L53&amp;")")</f>
        <v/>
      </c>
      <c r="I74" s="0" t="s">
        <v>1501</v>
      </c>
      <c r="J74" s="0" t="s">
        <v>1485</v>
      </c>
      <c r="K74" s="0" t="str">
        <f aca="false">VLOOKUP(Emprise!$A$17,'Réf-Sorts'!$AC$20:$AD$36,2,FALSE())</f>
        <v>Jor</v>
      </c>
      <c r="M74" s="0" t="s">
        <v>199</v>
      </c>
      <c r="N74" s="0" t="s">
        <v>1568</v>
      </c>
      <c r="O74" s="0" t="s">
        <v>889</v>
      </c>
    </row>
    <row r="75" customFormat="false" ht="12.75" hidden="false" customHeight="false" outlineLevel="0" collapsed="false">
      <c r="A75" s="15" t="s">
        <v>126</v>
      </c>
      <c r="B75" s="94" t="s">
        <v>1569</v>
      </c>
      <c r="C75" s="467" t="str">
        <f aca="false">IF(Personnage!M23="","..",Personnage!M23)&amp;IF(Personnage!N23="","","/"&amp;Personnage!N23)</f>
        <v>..</v>
      </c>
      <c r="E75" s="15" t="s">
        <v>1405</v>
      </c>
      <c r="F75" s="29" t="s">
        <v>1504</v>
      </c>
      <c r="G75" s="554" t="str">
        <f aca="false">IF(Personnage!H53="","",Personnage!M53&amp;IF(Personnage!N53="","","/"&amp;Personnage!N53))</f>
        <v/>
      </c>
      <c r="I75" s="0" t="s">
        <v>1382</v>
      </c>
      <c r="J75" s="0" t="s">
        <v>1487</v>
      </c>
      <c r="K75" s="0" t="n">
        <v>25</v>
      </c>
      <c r="M75" s="0" t="s">
        <v>200</v>
      </c>
      <c r="N75" s="0" t="s">
        <v>1570</v>
      </c>
      <c r="O75" s="0" t="s">
        <v>367</v>
      </c>
    </row>
    <row r="76" customFormat="false" ht="12.75" hidden="false" customHeight="false" outlineLevel="0" collapsed="false">
      <c r="A76" s="15" t="s">
        <v>1398</v>
      </c>
      <c r="B76" s="94" t="s">
        <v>1571</v>
      </c>
      <c r="C76" s="467" t="str">
        <f aca="false">IF(Personnage!L23="","","("&amp;Personnage!L23&amp;")")</f>
        <v/>
      </c>
      <c r="E76" s="15" t="s">
        <v>164</v>
      </c>
      <c r="F76" s="29" t="s">
        <v>1572</v>
      </c>
      <c r="G76" s="559" t="str">
        <f aca="false">IF(Personnage!H53="","",Personnage!Q53)</f>
        <v/>
      </c>
      <c r="I76" s="0" t="s">
        <v>197</v>
      </c>
      <c r="J76" s="0" t="s">
        <v>1489</v>
      </c>
      <c r="K76" s="0" t="n">
        <v>25</v>
      </c>
      <c r="M76" s="0" t="s">
        <v>1422</v>
      </c>
      <c r="N76" s="0" t="s">
        <v>1573</v>
      </c>
    </row>
    <row r="77" customFormat="false" ht="12.75" hidden="false" customHeight="false" outlineLevel="0" collapsed="false">
      <c r="A77" s="15" t="s">
        <v>129</v>
      </c>
      <c r="B77" s="94" t="s">
        <v>1574</v>
      </c>
      <c r="C77" s="467" t="str">
        <f aca="false">IF(Personnage!M24="","..",Personnage!M24)&amp;IF(Personnage!N24="","","/"&amp;Personnage!N24)</f>
        <v>..</v>
      </c>
      <c r="E77" s="15" t="s">
        <v>165</v>
      </c>
      <c r="F77" s="29" t="s">
        <v>1575</v>
      </c>
      <c r="G77" s="554" t="str">
        <f aca="false">IF(Personnage!H53="","",Personnage!R53)</f>
        <v/>
      </c>
      <c r="I77" s="0" t="s">
        <v>1401</v>
      </c>
      <c r="J77" s="0" t="s">
        <v>1492</v>
      </c>
      <c r="K77" s="0" t="s">
        <v>1035</v>
      </c>
      <c r="M77" s="0" t="s">
        <v>1372</v>
      </c>
      <c r="N77" s="0" t="s">
        <v>1516</v>
      </c>
      <c r="O77" s="0" t="s">
        <v>208</v>
      </c>
    </row>
    <row r="78" customFormat="false" ht="12.75" hidden="false" customHeight="false" outlineLevel="0" collapsed="false">
      <c r="A78" s="15" t="s">
        <v>1398</v>
      </c>
      <c r="B78" s="94" t="s">
        <v>1576</v>
      </c>
      <c r="C78" s="467" t="str">
        <f aca="false">IF(Personnage!L24="","","("&amp;Personnage!L24&amp;")")</f>
        <v/>
      </c>
      <c r="E78" s="15" t="s">
        <v>183</v>
      </c>
      <c r="F78" s="29" t="s">
        <v>1577</v>
      </c>
      <c r="G78" s="554" t="str">
        <f aca="false">IF(Personnage!H53="","",Personnage!S53)</f>
        <v/>
      </c>
      <c r="I78" s="0" t="s">
        <v>199</v>
      </c>
      <c r="J78" s="0" t="s">
        <v>1494</v>
      </c>
      <c r="K78" s="0" t="s">
        <v>512</v>
      </c>
      <c r="M78" s="0" t="s">
        <v>193</v>
      </c>
      <c r="N78" s="0" t="s">
        <v>1491</v>
      </c>
      <c r="O78" s="0" t="str">
        <f aca="false">VLOOKUP(Art!$A$10,'Réf-Sorts'!$AC$20:$AD$36,2,FALSE())</f>
        <v>Acc-Tam</v>
      </c>
    </row>
    <row r="79" customFormat="false" ht="13.5" hidden="false" customHeight="false" outlineLevel="0" collapsed="false">
      <c r="A79" s="15" t="s">
        <v>131</v>
      </c>
      <c r="B79" s="94" t="s">
        <v>1578</v>
      </c>
      <c r="C79" s="467" t="str">
        <f aca="false">IF(Personnage!M25="","..",Personnage!M25)&amp;IF(Personnage!N25="","","/"&amp;Personnage!N25)</f>
        <v>..</v>
      </c>
      <c r="E79" s="15" t="s">
        <v>167</v>
      </c>
      <c r="F79" s="29" t="s">
        <v>1579</v>
      </c>
      <c r="G79" s="554" t="str">
        <f aca="false">IF(Personnage!H53="","",Personnage!T53)</f>
        <v/>
      </c>
      <c r="I79" s="0" t="s">
        <v>200</v>
      </c>
      <c r="J79" s="0" t="s">
        <v>1527</v>
      </c>
      <c r="K79" s="0" t="s">
        <v>513</v>
      </c>
      <c r="M79" s="0" t="s">
        <v>1382</v>
      </c>
      <c r="N79" s="0" t="s">
        <v>1488</v>
      </c>
      <c r="O79" s="0" t="n">
        <v>25</v>
      </c>
    </row>
    <row r="80" customFormat="false" ht="13.5" hidden="false" customHeight="false" outlineLevel="0" collapsed="false">
      <c r="A80" s="60" t="s">
        <v>1398</v>
      </c>
      <c r="B80" s="100" t="s">
        <v>1580</v>
      </c>
      <c r="C80" s="469" t="str">
        <f aca="false">IF(Personnage!L25="","","("&amp;Personnage!L25&amp;")")</f>
        <v/>
      </c>
      <c r="E80" s="134" t="s">
        <v>1581</v>
      </c>
      <c r="F80" s="134"/>
      <c r="G80" s="134"/>
      <c r="I80" s="0" t="s">
        <v>1422</v>
      </c>
      <c r="J80" s="0" t="s">
        <v>1530</v>
      </c>
      <c r="M80" s="0" t="s">
        <v>1388</v>
      </c>
      <c r="N80" s="0" t="s">
        <v>1521</v>
      </c>
      <c r="O80" s="0" t="s">
        <v>1390</v>
      </c>
    </row>
    <row r="81" customFormat="false" ht="13.5" hidden="false" customHeight="false" outlineLevel="0" collapsed="false">
      <c r="A81" s="11" t="s">
        <v>7</v>
      </c>
      <c r="B81" s="11"/>
      <c r="C81" s="11"/>
      <c r="E81" s="7" t="s">
        <v>78</v>
      </c>
      <c r="F81" s="103" t="s">
        <v>1528</v>
      </c>
      <c r="G81" s="552" t="str">
        <f aca="false">"Charge max :"&amp;Personnage!D14&amp;" kg"</f>
        <v>Charge max :24 kg</v>
      </c>
      <c r="I81" s="0" t="s">
        <v>246</v>
      </c>
      <c r="J81" s="0" t="s">
        <v>1497</v>
      </c>
      <c r="K81" s="0" t="s">
        <v>252</v>
      </c>
      <c r="M81" s="0" t="s">
        <v>197</v>
      </c>
      <c r="N81" s="0" t="s">
        <v>1524</v>
      </c>
      <c r="O81" s="0" t="n">
        <v>26</v>
      </c>
    </row>
    <row r="82" customFormat="false" ht="12.75" hidden="false" customHeight="false" outlineLevel="0" collapsed="false">
      <c r="A82" s="7" t="s">
        <v>25</v>
      </c>
      <c r="B82" s="56" t="s">
        <v>1508</v>
      </c>
      <c r="C82" s="463" t="str">
        <f aca="false">IF(Personnage!S4="","..",Personnage!S4)&amp;IF(Personnage!T4="","","/"&amp;Personnage!T4)</f>
        <v>..</v>
      </c>
      <c r="E82" s="15" t="s">
        <v>85</v>
      </c>
      <c r="F82" s="29" t="s">
        <v>1582</v>
      </c>
      <c r="G82" s="554" t="str">
        <f aca="false">"Demi-charge : "&amp;Personnage!D15&amp;" kg"</f>
        <v>Demi-charge : 12 kg</v>
      </c>
      <c r="I82" s="0" t="s">
        <v>247</v>
      </c>
      <c r="J82" s="0" t="s">
        <v>1500</v>
      </c>
      <c r="K82" s="0" t="s">
        <v>1498</v>
      </c>
      <c r="M82" s="0" t="s">
        <v>1401</v>
      </c>
      <c r="N82" s="0" t="s">
        <v>1526</v>
      </c>
      <c r="O82" s="0" t="s">
        <v>566</v>
      </c>
    </row>
    <row r="83" customFormat="false" ht="13.5" hidden="false" customHeight="false" outlineLevel="0" collapsed="false">
      <c r="A83" s="15" t="s">
        <v>1398</v>
      </c>
      <c r="B83" s="94" t="s">
        <v>1505</v>
      </c>
      <c r="C83" s="467" t="str">
        <f aca="false">IF(Personnage!R4="","","("&amp;Personnage!R4&amp;")")</f>
        <v/>
      </c>
      <c r="E83" s="60" t="s">
        <v>90</v>
      </c>
      <c r="F83" s="45" t="s">
        <v>1583</v>
      </c>
      <c r="G83" s="561" t="str">
        <f aca="false">"Quotidienne : "&amp;Personnage!D16&amp;" kg"</f>
        <v>Quotidienne : 6 kg</v>
      </c>
      <c r="I83" s="0" t="s">
        <v>1501</v>
      </c>
      <c r="J83" s="0" t="s">
        <v>1503</v>
      </c>
      <c r="K83" s="0" t="str">
        <f aca="false">VLOOKUP(Emprise!$A$18,'Réf-Sorts'!$AC$20:$AD$36,2,FALSE())</f>
        <v>Jor</v>
      </c>
      <c r="M83" s="0" t="s">
        <v>199</v>
      </c>
      <c r="N83" s="0" t="s">
        <v>1529</v>
      </c>
      <c r="O83" s="0" t="s">
        <v>467</v>
      </c>
    </row>
    <row r="84" customFormat="false" ht="12.75" hidden="false" customHeight="false" outlineLevel="0" collapsed="false">
      <c r="A84" s="15" t="s">
        <v>33</v>
      </c>
      <c r="B84" s="94" t="s">
        <v>1562</v>
      </c>
      <c r="C84" s="467" t="str">
        <f aca="false">IF(Personnage!S5="","..",Personnage!S5)&amp;IF(Personnage!T5="","","/"&amp;Personnage!T5)</f>
        <v>..</v>
      </c>
      <c r="I84" s="0" t="s">
        <v>1382</v>
      </c>
      <c r="J84" s="0" t="s">
        <v>1505</v>
      </c>
      <c r="K84" s="0" t="n">
        <v>25</v>
      </c>
      <c r="M84" s="0" t="s">
        <v>200</v>
      </c>
      <c r="N84" s="0" t="s">
        <v>1584</v>
      </c>
      <c r="O84" s="0" t="s">
        <v>413</v>
      </c>
    </row>
    <row r="85" customFormat="false" ht="12.75" hidden="false" customHeight="false" outlineLevel="0" collapsed="false">
      <c r="A85" s="15" t="s">
        <v>1398</v>
      </c>
      <c r="B85" s="94" t="s">
        <v>1559</v>
      </c>
      <c r="C85" s="467" t="str">
        <f aca="false">IF(Personnage!R5="","","("&amp;Personnage!R5&amp;")")</f>
        <v/>
      </c>
      <c r="I85" s="0" t="s">
        <v>197</v>
      </c>
      <c r="J85" s="0" t="s">
        <v>1508</v>
      </c>
      <c r="K85" s="0" t="n">
        <v>25</v>
      </c>
      <c r="M85" s="0" t="s">
        <v>1422</v>
      </c>
      <c r="N85" s="0" t="s">
        <v>1585</v>
      </c>
    </row>
    <row r="86" customFormat="false" ht="12.75" hidden="false" customHeight="false" outlineLevel="0" collapsed="false">
      <c r="A86" s="15" t="s">
        <v>36</v>
      </c>
      <c r="B86" s="94" t="s">
        <v>1529</v>
      </c>
      <c r="C86" s="467" t="str">
        <f aca="false">IF(Personnage!S6="","..",Personnage!S6)&amp;IF(Personnage!T6="","","/"&amp;Personnage!T6)</f>
        <v>..</v>
      </c>
      <c r="I86" s="0" t="s">
        <v>1401</v>
      </c>
      <c r="J86" s="0" t="s">
        <v>1511</v>
      </c>
      <c r="K86" s="0" t="s">
        <v>1046</v>
      </c>
      <c r="M86" s="0" t="s">
        <v>1372</v>
      </c>
      <c r="N86" s="0" t="s">
        <v>1533</v>
      </c>
      <c r="O86" s="0" t="s">
        <v>209</v>
      </c>
    </row>
    <row r="87" customFormat="false" ht="13.5" hidden="false" customHeight="false" outlineLevel="0" collapsed="false">
      <c r="A87" s="60" t="s">
        <v>1398</v>
      </c>
      <c r="B87" s="100" t="s">
        <v>1526</v>
      </c>
      <c r="C87" s="469" t="str">
        <f aca="false">IF(Personnage!R6="","","("&amp;Personnage!R6&amp;")")</f>
        <v/>
      </c>
      <c r="I87" s="0" t="s">
        <v>199</v>
      </c>
      <c r="J87" s="0" t="s">
        <v>1513</v>
      </c>
      <c r="K87" s="0" t="s">
        <v>1047</v>
      </c>
      <c r="M87" s="0" t="s">
        <v>193</v>
      </c>
      <c r="N87" s="0" t="s">
        <v>1495</v>
      </c>
      <c r="O87" s="0" t="str">
        <f aca="false">VLOOKUP(Art!$A$11,'Réf-Sorts'!$AC$20:$AD$36,2,FALSE())</f>
        <v>Acc-Tam</v>
      </c>
    </row>
    <row r="88" customFormat="false" ht="13.5" hidden="false" customHeight="false" outlineLevel="0" collapsed="false">
      <c r="A88" s="563" t="s">
        <v>42</v>
      </c>
      <c r="B88" s="563"/>
      <c r="C88" s="563"/>
      <c r="I88" s="0" t="s">
        <v>200</v>
      </c>
      <c r="J88" s="0" t="s">
        <v>1546</v>
      </c>
      <c r="K88" s="0" t="s">
        <v>513</v>
      </c>
      <c r="M88" s="0" t="s">
        <v>1382</v>
      </c>
      <c r="N88" s="0" t="s">
        <v>1493</v>
      </c>
      <c r="O88" s="0" t="n">
        <v>25</v>
      </c>
    </row>
    <row r="89" customFormat="false" ht="12.75" hidden="false" customHeight="false" outlineLevel="0" collapsed="false">
      <c r="A89" s="7" t="s">
        <v>34</v>
      </c>
      <c r="B89" s="56" t="s">
        <v>1561</v>
      </c>
      <c r="C89" s="463" t="str">
        <f aca="false">IF(Personnage!S8="","..",Personnage!S8)&amp;IF(Personnage!T8="","","/"&amp;Personnage!T8)</f>
        <v>..</v>
      </c>
      <c r="I89" s="0" t="s">
        <v>1422</v>
      </c>
      <c r="J89" s="0" t="s">
        <v>1548</v>
      </c>
      <c r="M89" s="0" t="s">
        <v>1388</v>
      </c>
      <c r="N89" s="0" t="s">
        <v>1537</v>
      </c>
      <c r="O89" s="0" t="s">
        <v>1390</v>
      </c>
    </row>
    <row r="90" customFormat="false" ht="12.75" hidden="false" customHeight="false" outlineLevel="0" collapsed="false">
      <c r="A90" s="15" t="s">
        <v>1398</v>
      </c>
      <c r="B90" s="94" t="s">
        <v>1558</v>
      </c>
      <c r="C90" s="467" t="str">
        <f aca="false">IF(Personnage!R8="","","("&amp;Personnage!R8&amp;")")</f>
        <v/>
      </c>
      <c r="I90" s="0" t="s">
        <v>246</v>
      </c>
      <c r="J90" s="0" t="s">
        <v>1550</v>
      </c>
      <c r="K90" s="0" t="s">
        <v>253</v>
      </c>
      <c r="M90" s="0" t="s">
        <v>197</v>
      </c>
      <c r="N90" s="0" t="s">
        <v>1539</v>
      </c>
      <c r="O90" s="0" t="n">
        <v>26</v>
      </c>
    </row>
    <row r="91" customFormat="false" ht="12.75" hidden="false" customHeight="false" outlineLevel="0" collapsed="false">
      <c r="A91" s="15" t="s">
        <v>34</v>
      </c>
      <c r="B91" s="94" t="s">
        <v>1579</v>
      </c>
      <c r="C91" s="467" t="str">
        <f aca="false">IF(Personnage!S9="","..",Personnage!S9)&amp;IF(Personnage!T9="","","/"&amp;Personnage!T9)</f>
        <v>..</v>
      </c>
      <c r="I91" s="0" t="s">
        <v>247</v>
      </c>
      <c r="J91" s="0" t="s">
        <v>1553</v>
      </c>
      <c r="K91" s="0" t="s">
        <v>1522</v>
      </c>
      <c r="M91" s="0" t="s">
        <v>1401</v>
      </c>
      <c r="N91" s="0" t="s">
        <v>1540</v>
      </c>
      <c r="O91" s="0" t="s">
        <v>1129</v>
      </c>
    </row>
    <row r="92" customFormat="false" ht="12.75" hidden="false" customHeight="false" outlineLevel="0" collapsed="false">
      <c r="A92" s="15" t="s">
        <v>1398</v>
      </c>
      <c r="B92" s="94" t="s">
        <v>1577</v>
      </c>
      <c r="C92" s="467" t="str">
        <f aca="false">IF(Personnage!R9="","","("&amp;Personnage!R9&amp;")")</f>
        <v/>
      </c>
      <c r="I92" s="0" t="s">
        <v>1501</v>
      </c>
      <c r="J92" s="0" t="s">
        <v>1556</v>
      </c>
      <c r="K92" s="0" t="str">
        <f aca="false">VLOOKUP(Emprise!$A$19,'Réf-Sorts'!$AC$20:$AD$36,2,FALSE())</f>
        <v>Jor</v>
      </c>
      <c r="M92" s="0" t="s">
        <v>199</v>
      </c>
      <c r="N92" s="0" t="s">
        <v>1542</v>
      </c>
      <c r="O92" s="0" t="s">
        <v>1130</v>
      </c>
    </row>
    <row r="93" customFormat="false" ht="12.75" hidden="false" customHeight="false" outlineLevel="0" collapsed="false">
      <c r="A93" s="15" t="s">
        <v>58</v>
      </c>
      <c r="B93" s="94" t="s">
        <v>1586</v>
      </c>
      <c r="C93" s="467" t="str">
        <f aca="false">IF(Personnage!S10="","..",Personnage!S10)&amp;IF(Personnage!T10="","","/"&amp;Personnage!T10)</f>
        <v>..</v>
      </c>
      <c r="I93" s="0" t="s">
        <v>1382</v>
      </c>
      <c r="J93" s="0" t="s">
        <v>1559</v>
      </c>
      <c r="K93" s="0" t="n">
        <v>25</v>
      </c>
      <c r="M93" s="0" t="s">
        <v>200</v>
      </c>
      <c r="N93" s="0" t="s">
        <v>1587</v>
      </c>
      <c r="O93" s="0" t="s">
        <v>385</v>
      </c>
    </row>
    <row r="94" customFormat="false" ht="13.5" hidden="false" customHeight="false" outlineLevel="0" collapsed="false">
      <c r="A94" s="60" t="s">
        <v>1398</v>
      </c>
      <c r="B94" s="100" t="s">
        <v>1588</v>
      </c>
      <c r="C94" s="469" t="str">
        <f aca="false">IF(Personnage!R10="","","("&amp;Personnage!R10&amp;")")</f>
        <v/>
      </c>
      <c r="I94" s="0" t="s">
        <v>197</v>
      </c>
      <c r="J94" s="0" t="s">
        <v>1562</v>
      </c>
      <c r="K94" s="0" t="n">
        <v>25</v>
      </c>
      <c r="M94" s="0" t="s">
        <v>1422</v>
      </c>
      <c r="N94" s="0" t="s">
        <v>1589</v>
      </c>
    </row>
    <row r="95" customFormat="false" ht="13.5" hidden="false" customHeight="false" outlineLevel="0" collapsed="false">
      <c r="A95" s="563" t="s">
        <v>64</v>
      </c>
      <c r="B95" s="563"/>
      <c r="C95" s="563"/>
      <c r="I95" s="0" t="s">
        <v>1401</v>
      </c>
      <c r="J95" s="0" t="s">
        <v>1566</v>
      </c>
      <c r="K95" s="0" t="s">
        <v>1081</v>
      </c>
      <c r="M95" s="0" t="s">
        <v>1372</v>
      </c>
      <c r="N95" s="0" t="s">
        <v>1545</v>
      </c>
      <c r="O95" s="0" t="s">
        <v>210</v>
      </c>
    </row>
    <row r="96" customFormat="false" ht="12.75" hidden="false" customHeight="false" outlineLevel="0" collapsed="false">
      <c r="A96" s="7" t="s">
        <v>70</v>
      </c>
      <c r="B96" s="56" t="s">
        <v>1590</v>
      </c>
      <c r="C96" s="463" t="str">
        <f aca="false">IF(Personnage!S12="","..",Personnage!S12)&amp;IF(Personnage!T12="","","/"&amp;Personnage!T12)</f>
        <v>5</v>
      </c>
      <c r="I96" s="0" t="s">
        <v>199</v>
      </c>
      <c r="J96" s="0" t="s">
        <v>1568</v>
      </c>
      <c r="K96" s="0" t="s">
        <v>435</v>
      </c>
      <c r="M96" s="0" t="s">
        <v>193</v>
      </c>
      <c r="N96" s="0" t="s">
        <v>1502</v>
      </c>
      <c r="O96" s="0" t="str">
        <f aca="false">VLOOKUP(Art!$A$12,'Réf-Sorts'!$AC$20:$AD$36,2,FALSE())</f>
        <v>Acc-Vio</v>
      </c>
    </row>
    <row r="97" customFormat="false" ht="12.75" hidden="false" customHeight="false" outlineLevel="0" collapsed="false">
      <c r="A97" s="15" t="s">
        <v>1398</v>
      </c>
      <c r="B97" s="94" t="s">
        <v>1591</v>
      </c>
      <c r="C97" s="467" t="str">
        <f aca="false">IF(Personnage!R12="","","("&amp;Personnage!R12&amp;")")</f>
        <v/>
      </c>
      <c r="I97" s="0" t="s">
        <v>200</v>
      </c>
      <c r="J97" s="0" t="s">
        <v>1570</v>
      </c>
      <c r="K97" s="0" t="s">
        <v>513</v>
      </c>
      <c r="M97" s="0" t="s">
        <v>1382</v>
      </c>
      <c r="N97" s="0" t="s">
        <v>1499</v>
      </c>
      <c r="O97" s="0" t="n">
        <v>25</v>
      </c>
    </row>
    <row r="98" customFormat="false" ht="12.75" hidden="false" customHeight="false" outlineLevel="0" collapsed="false">
      <c r="A98" s="15" t="s">
        <v>74</v>
      </c>
      <c r="B98" s="94" t="s">
        <v>1592</v>
      </c>
      <c r="C98" s="467" t="str">
        <f aca="false">IF(Personnage!S13="","..",Personnage!S13)&amp;IF(Personnage!T13="","","/"&amp;Personnage!T13)</f>
        <v>5</v>
      </c>
      <c r="I98" s="0" t="s">
        <v>1422</v>
      </c>
      <c r="J98" s="0" t="s">
        <v>1573</v>
      </c>
      <c r="M98" s="0" t="s">
        <v>1388</v>
      </c>
      <c r="N98" s="0" t="s">
        <v>1552</v>
      </c>
      <c r="O98" s="0" t="s">
        <v>1390</v>
      </c>
    </row>
    <row r="99" customFormat="false" ht="12.75" hidden="false" customHeight="false" outlineLevel="0" collapsed="false">
      <c r="A99" s="15" t="s">
        <v>1398</v>
      </c>
      <c r="B99" s="94" t="s">
        <v>1593</v>
      </c>
      <c r="C99" s="467" t="str">
        <f aca="false">IF(Personnage!R13="","","("&amp;Personnage!R13&amp;")")</f>
        <v/>
      </c>
      <c r="I99" s="0" t="s">
        <v>246</v>
      </c>
      <c r="J99" s="0" t="s">
        <v>1516</v>
      </c>
      <c r="K99" s="0" t="s">
        <v>254</v>
      </c>
      <c r="M99" s="0" t="s">
        <v>197</v>
      </c>
      <c r="N99" s="0" t="s">
        <v>1555</v>
      </c>
      <c r="O99" s="0" t="n">
        <v>26</v>
      </c>
    </row>
    <row r="100" customFormat="false" ht="12.75" hidden="false" customHeight="false" outlineLevel="0" collapsed="false">
      <c r="A100" s="15" t="s">
        <v>81</v>
      </c>
      <c r="B100" s="94" t="s">
        <v>1594</v>
      </c>
      <c r="C100" s="467" t="str">
        <f aca="false">IF(Personnage!S14="","..",Personnage!S14)&amp;IF(Personnage!T14="","","/"&amp;Personnage!T14)</f>
        <v>5</v>
      </c>
      <c r="I100" s="0" t="s">
        <v>247</v>
      </c>
      <c r="J100" s="0" t="s">
        <v>1491</v>
      </c>
      <c r="K100" s="0" t="s">
        <v>1498</v>
      </c>
      <c r="M100" s="0" t="s">
        <v>1401</v>
      </c>
      <c r="N100" s="0" t="s">
        <v>1558</v>
      </c>
      <c r="O100" s="0" t="s">
        <v>411</v>
      </c>
    </row>
    <row r="101" customFormat="false" ht="12.75" hidden="false" customHeight="false" outlineLevel="0" collapsed="false">
      <c r="A101" s="15" t="s">
        <v>1398</v>
      </c>
      <c r="B101" s="94" t="s">
        <v>1595</v>
      </c>
      <c r="C101" s="467" t="str">
        <f aca="false">IF(Personnage!R14="","","("&amp;Personnage!R14&amp;")")</f>
        <v/>
      </c>
      <c r="I101" s="0" t="s">
        <v>1501</v>
      </c>
      <c r="J101" s="0" t="s">
        <v>1488</v>
      </c>
      <c r="K101" s="0" t="str">
        <f aca="false">VLOOKUP(Emprise!$A$20,'Réf-Sorts'!$AC$20:$AD$36,2,FALSE())</f>
        <v>Jor</v>
      </c>
      <c r="M101" s="0" t="s">
        <v>199</v>
      </c>
      <c r="N101" s="0" t="s">
        <v>1561</v>
      </c>
      <c r="O101" s="0" t="s">
        <v>412</v>
      </c>
    </row>
    <row r="102" customFormat="false" ht="12.75" hidden="false" customHeight="false" outlineLevel="0" collapsed="false">
      <c r="A102" s="15" t="s">
        <v>87</v>
      </c>
      <c r="B102" s="94" t="s">
        <v>1596</v>
      </c>
      <c r="C102" s="467" t="str">
        <f aca="false">IF(Personnage!S15="","..",Personnage!S15)&amp;IF(Personnage!T15="","","/"&amp;Personnage!T15)</f>
        <v>5</v>
      </c>
      <c r="I102" s="0" t="s">
        <v>1382</v>
      </c>
      <c r="J102" s="0" t="s">
        <v>1521</v>
      </c>
      <c r="K102" s="0" t="n">
        <v>25</v>
      </c>
      <c r="M102" s="0" t="s">
        <v>200</v>
      </c>
      <c r="N102" s="0" t="s">
        <v>1597</v>
      </c>
      <c r="O102" s="0" t="s">
        <v>413</v>
      </c>
    </row>
    <row r="103" customFormat="false" ht="12.75" hidden="false" customHeight="false" outlineLevel="0" collapsed="false">
      <c r="A103" s="15" t="s">
        <v>1398</v>
      </c>
      <c r="B103" s="94" t="s">
        <v>1598</v>
      </c>
      <c r="C103" s="467" t="str">
        <f aca="false">IF(Personnage!R15="","","("&amp;Personnage!R15&amp;")")</f>
        <v/>
      </c>
      <c r="I103" s="0" t="s">
        <v>197</v>
      </c>
      <c r="J103" s="0" t="s">
        <v>1524</v>
      </c>
      <c r="K103" s="0" t="n">
        <v>25</v>
      </c>
      <c r="M103" s="0" t="s">
        <v>1422</v>
      </c>
      <c r="N103" s="0" t="s">
        <v>1599</v>
      </c>
    </row>
    <row r="104" customFormat="false" ht="12.75" hidden="false" customHeight="false" outlineLevel="0" collapsed="false">
      <c r="A104" s="15" t="s">
        <v>93</v>
      </c>
      <c r="B104" s="94" t="s">
        <v>1600</v>
      </c>
      <c r="C104" s="467" t="str">
        <f aca="false">IF(Personnage!S16="","..",Personnage!S16)&amp;IF(Personnage!T16="","","/"&amp;Personnage!T16)</f>
        <v>5</v>
      </c>
      <c r="I104" s="0" t="s">
        <v>1401</v>
      </c>
      <c r="J104" s="0" t="s">
        <v>1526</v>
      </c>
      <c r="K104" s="0" t="s">
        <v>1105</v>
      </c>
      <c r="M104" s="0" t="s">
        <v>1372</v>
      </c>
      <c r="N104" s="0" t="s">
        <v>1565</v>
      </c>
      <c r="O104" s="0" t="s">
        <v>211</v>
      </c>
    </row>
    <row r="105" customFormat="false" ht="12.75" hidden="false" customHeight="false" outlineLevel="0" collapsed="false">
      <c r="A105" s="15" t="s">
        <v>1398</v>
      </c>
      <c r="B105" s="94" t="s">
        <v>1601</v>
      </c>
      <c r="C105" s="467" t="str">
        <f aca="false">IF(Personnage!R16="","","("&amp;Personnage!R16&amp;")")</f>
        <v/>
      </c>
      <c r="I105" s="0" t="s">
        <v>199</v>
      </c>
      <c r="J105" s="0" t="s">
        <v>1529</v>
      </c>
      <c r="K105" s="0" t="s">
        <v>435</v>
      </c>
      <c r="M105" s="0" t="s">
        <v>193</v>
      </c>
      <c r="N105" s="0" t="s">
        <v>1507</v>
      </c>
      <c r="O105" s="0" t="str">
        <f aca="false">VLOOKUP(Art!$A$13,'Réf-Sorts'!$AC$20:$AD$36,2,FALSE())</f>
        <v>Acc-Vio</v>
      </c>
    </row>
    <row r="106" customFormat="false" ht="12.75" hidden="false" customHeight="false" outlineLevel="0" collapsed="false">
      <c r="A106" s="15" t="s">
        <v>95</v>
      </c>
      <c r="B106" s="94" t="s">
        <v>1602</v>
      </c>
      <c r="C106" s="467" t="str">
        <f aca="false">IF(Personnage!S17="","..",Personnage!S17)&amp;IF(Personnage!T17="","","/"&amp;Personnage!T17)</f>
        <v>..</v>
      </c>
      <c r="I106" s="0" t="s">
        <v>200</v>
      </c>
      <c r="J106" s="0" t="s">
        <v>1584</v>
      </c>
      <c r="K106" s="0" t="s">
        <v>666</v>
      </c>
      <c r="M106" s="0" t="s">
        <v>1382</v>
      </c>
      <c r="N106" s="0" t="s">
        <v>1504</v>
      </c>
      <c r="O106" s="0" t="n">
        <v>25</v>
      </c>
    </row>
    <row r="107" customFormat="false" ht="12.75" hidden="false" customHeight="false" outlineLevel="0" collapsed="false">
      <c r="A107" s="15" t="s">
        <v>1398</v>
      </c>
      <c r="B107" s="94" t="s">
        <v>1603</v>
      </c>
      <c r="C107" s="467" t="str">
        <f aca="false">IF(Personnage!R17="","","("&amp;Personnage!R17&amp;")")</f>
        <v/>
      </c>
      <c r="I107" s="0" t="s">
        <v>1422</v>
      </c>
      <c r="J107" s="0" t="s">
        <v>1585</v>
      </c>
      <c r="M107" s="0" t="s">
        <v>1388</v>
      </c>
      <c r="N107" s="0" t="s">
        <v>1572</v>
      </c>
      <c r="O107" s="0" t="s">
        <v>1390</v>
      </c>
    </row>
    <row r="108" customFormat="false" ht="12.75" hidden="false" customHeight="false" outlineLevel="0" collapsed="false">
      <c r="A108" s="15" t="s">
        <v>102</v>
      </c>
      <c r="B108" s="94" t="s">
        <v>1604</v>
      </c>
      <c r="C108" s="467" t="str">
        <f aca="false">IF(Personnage!S18="","..",Personnage!S18)&amp;IF(Personnage!T18="","","/"&amp;Personnage!T18)</f>
        <v>5</v>
      </c>
      <c r="I108" s="0" t="s">
        <v>246</v>
      </c>
      <c r="J108" s="0" t="s">
        <v>1533</v>
      </c>
      <c r="K108" s="0" t="s">
        <v>255</v>
      </c>
      <c r="M108" s="0" t="s">
        <v>197</v>
      </c>
      <c r="N108" s="0" t="s">
        <v>1575</v>
      </c>
      <c r="O108" s="0" t="n">
        <v>26</v>
      </c>
    </row>
    <row r="109" customFormat="false" ht="12.75" hidden="false" customHeight="false" outlineLevel="0" collapsed="false">
      <c r="A109" s="15" t="s">
        <v>1398</v>
      </c>
      <c r="B109" s="94" t="s">
        <v>1605</v>
      </c>
      <c r="C109" s="467" t="str">
        <f aca="false">IF(Personnage!R18="","","("&amp;Personnage!R18&amp;")")</f>
        <v/>
      </c>
      <c r="I109" s="0" t="s">
        <v>247</v>
      </c>
      <c r="J109" s="0" t="s">
        <v>1495</v>
      </c>
      <c r="K109" s="0" t="s">
        <v>1606</v>
      </c>
      <c r="M109" s="0" t="s">
        <v>1401</v>
      </c>
      <c r="N109" s="0" t="s">
        <v>1577</v>
      </c>
      <c r="O109" s="0" t="s">
        <v>355</v>
      </c>
    </row>
    <row r="110" customFormat="false" ht="12.75" hidden="false" customHeight="false" outlineLevel="0" collapsed="false">
      <c r="A110" s="15" t="s">
        <v>109</v>
      </c>
      <c r="B110" s="94" t="s">
        <v>1607</v>
      </c>
      <c r="C110" s="467" t="str">
        <f aca="false">IF(Personnage!S19="","..",Personnage!S19)&amp;IF(Personnage!T19="","","/"&amp;Personnage!T19)</f>
        <v>5</v>
      </c>
      <c r="I110" s="0" t="s">
        <v>1501</v>
      </c>
      <c r="J110" s="0" t="s">
        <v>1493</v>
      </c>
      <c r="K110" s="0" t="str">
        <f aca="false">VLOOKUP(Emprise!$A$21,'Réf-Sorts'!$AC$20:$AD$36,2,FALSE())</f>
        <v>Jor</v>
      </c>
      <c r="M110" s="0" t="s">
        <v>199</v>
      </c>
      <c r="N110" s="0" t="s">
        <v>1579</v>
      </c>
      <c r="O110" s="0" t="s">
        <v>356</v>
      </c>
    </row>
    <row r="111" customFormat="false" ht="13.5" hidden="false" customHeight="false" outlineLevel="0" collapsed="false">
      <c r="A111" s="60" t="s">
        <v>1398</v>
      </c>
      <c r="B111" s="100" t="s">
        <v>1608</v>
      </c>
      <c r="C111" s="469" t="str">
        <f aca="false">IF(Personnage!R19="","","("&amp;Personnage!R19&amp;")")</f>
        <v/>
      </c>
      <c r="I111" s="0" t="s">
        <v>1382</v>
      </c>
      <c r="J111" s="0" t="s">
        <v>1537</v>
      </c>
      <c r="K111" s="0" t="n">
        <v>20</v>
      </c>
      <c r="M111" s="0" t="s">
        <v>200</v>
      </c>
      <c r="N111" s="0" t="s">
        <v>1609</v>
      </c>
      <c r="O111" s="0" t="s">
        <v>616</v>
      </c>
    </row>
    <row r="112" customFormat="false" ht="13.5" hidden="false" customHeight="false" outlineLevel="0" collapsed="false">
      <c r="A112" s="563" t="s">
        <v>113</v>
      </c>
      <c r="B112" s="563"/>
      <c r="C112" s="563"/>
      <c r="I112" s="0" t="s">
        <v>197</v>
      </c>
      <c r="J112" s="0" t="s">
        <v>1539</v>
      </c>
      <c r="K112" s="0" t="n">
        <v>25</v>
      </c>
      <c r="M112" s="0" t="s">
        <v>1422</v>
      </c>
      <c r="N112" s="0" t="s">
        <v>1610</v>
      </c>
    </row>
    <row r="113" customFormat="false" ht="12.75" hidden="false" customHeight="false" outlineLevel="0" collapsed="false">
      <c r="A113" s="7" t="s">
        <v>34</v>
      </c>
      <c r="B113" s="56" t="s">
        <v>1611</v>
      </c>
      <c r="C113" s="463" t="str">
        <f aca="false">IF(Personnage!S21="","..",Personnage!S21)&amp;IF(Personnage!T21="","","/"&amp;Personnage!T21)</f>
        <v>..</v>
      </c>
      <c r="I113" s="0" t="s">
        <v>1401</v>
      </c>
      <c r="J113" s="0" t="s">
        <v>1540</v>
      </c>
      <c r="K113" s="0" t="s">
        <v>431</v>
      </c>
      <c r="M113" s="0" t="s">
        <v>1372</v>
      </c>
      <c r="N113" s="0" t="s">
        <v>1612</v>
      </c>
      <c r="O113" s="0" t="s">
        <v>212</v>
      </c>
    </row>
    <row r="114" customFormat="false" ht="12.75" hidden="false" customHeight="false" outlineLevel="0" collapsed="false">
      <c r="A114" s="15" t="s">
        <v>1398</v>
      </c>
      <c r="B114" s="94" t="s">
        <v>1613</v>
      </c>
      <c r="C114" s="467" t="str">
        <f aca="false">IF(Personnage!R21="","","("&amp;Personnage!R21&amp;")")</f>
        <v/>
      </c>
      <c r="I114" s="0" t="s">
        <v>199</v>
      </c>
      <c r="J114" s="0" t="s">
        <v>1542</v>
      </c>
      <c r="K114" s="0" t="s">
        <v>431</v>
      </c>
      <c r="M114" s="0" t="s">
        <v>193</v>
      </c>
      <c r="N114" s="0" t="s">
        <v>1512</v>
      </c>
      <c r="O114" s="0" t="str">
        <f aca="false">VLOOKUP(Art!$A$14,'Réf-Sorts'!$AC$20:$AD$36,2,FALSE())</f>
        <v>Acc-Vio</v>
      </c>
    </row>
    <row r="115" customFormat="false" ht="12.75" hidden="false" customHeight="false" outlineLevel="0" collapsed="false">
      <c r="A115" s="15" t="s">
        <v>34</v>
      </c>
      <c r="B115" s="94" t="s">
        <v>1614</v>
      </c>
      <c r="C115" s="467" t="str">
        <f aca="false">IF(Personnage!S22="","..",Personnage!S22)&amp;IF(Personnage!T22="","","/"&amp;Personnage!T22)</f>
        <v>..</v>
      </c>
      <c r="I115" s="0" t="s">
        <v>200</v>
      </c>
      <c r="J115" s="0" t="s">
        <v>1587</v>
      </c>
      <c r="K115" s="0" t="s">
        <v>385</v>
      </c>
      <c r="M115" s="0" t="s">
        <v>1382</v>
      </c>
      <c r="N115" s="0" t="s">
        <v>1510</v>
      </c>
      <c r="O115" s="0" t="n">
        <v>25</v>
      </c>
    </row>
    <row r="116" customFormat="false" ht="12.75" hidden="false" customHeight="false" outlineLevel="0" collapsed="false">
      <c r="A116" s="15" t="s">
        <v>1398</v>
      </c>
      <c r="B116" s="94" t="s">
        <v>1615</v>
      </c>
      <c r="C116" s="467" t="str">
        <f aca="false">IF(Personnage!R22="","","("&amp;Personnage!R22&amp;")")</f>
        <v/>
      </c>
      <c r="I116" s="0" t="s">
        <v>1422</v>
      </c>
      <c r="J116" s="0" t="s">
        <v>1589</v>
      </c>
      <c r="M116" s="0" t="s">
        <v>1388</v>
      </c>
      <c r="N116" s="0" t="s">
        <v>1616</v>
      </c>
      <c r="O116" s="0" t="s">
        <v>1390</v>
      </c>
    </row>
    <row r="117" customFormat="false" ht="12.75" hidden="false" customHeight="false" outlineLevel="0" collapsed="false">
      <c r="A117" s="15" t="s">
        <v>127</v>
      </c>
      <c r="B117" s="94" t="s">
        <v>1617</v>
      </c>
      <c r="C117" s="467" t="str">
        <f aca="false">IF(Personnage!S23="","..",Personnage!S23)&amp;IF(Personnage!T23="","","/"&amp;Personnage!T23)</f>
        <v>5</v>
      </c>
      <c r="I117" s="0" t="s">
        <v>246</v>
      </c>
      <c r="J117" s="0" t="s">
        <v>1545</v>
      </c>
      <c r="K117" s="0" t="s">
        <v>256</v>
      </c>
      <c r="M117" s="0" t="s">
        <v>197</v>
      </c>
      <c r="N117" s="0" t="s">
        <v>1618</v>
      </c>
      <c r="O117" s="0" t="n">
        <v>26</v>
      </c>
    </row>
    <row r="118" customFormat="false" ht="13.5" hidden="false" customHeight="false" outlineLevel="0" collapsed="false">
      <c r="A118" s="60" t="s">
        <v>1398</v>
      </c>
      <c r="B118" s="100" t="s">
        <v>1619</v>
      </c>
      <c r="C118" s="469" t="str">
        <f aca="false">IF(Personnage!R23="","","("&amp;Personnage!R23&amp;")")</f>
        <v/>
      </c>
      <c r="I118" s="0" t="s">
        <v>247</v>
      </c>
      <c r="J118" s="0" t="s">
        <v>1502</v>
      </c>
      <c r="K118" s="0" t="s">
        <v>1620</v>
      </c>
      <c r="M118" s="0" t="s">
        <v>1401</v>
      </c>
      <c r="N118" s="0" t="s">
        <v>1588</v>
      </c>
      <c r="O118" s="0" t="s">
        <v>721</v>
      </c>
    </row>
    <row r="119" customFormat="false" ht="13.5" hidden="false" customHeight="false" outlineLevel="0" collapsed="false">
      <c r="A119" s="563" t="s">
        <v>130</v>
      </c>
      <c r="B119" s="563"/>
      <c r="C119" s="563"/>
      <c r="I119" s="0" t="s">
        <v>1501</v>
      </c>
      <c r="J119" s="0" t="s">
        <v>1499</v>
      </c>
      <c r="K119" s="0" t="str">
        <f aca="false">VLOOKUP(Emprise!$A$22,'Réf-Sorts'!$AC$20:$AD$36,2,FALSE())</f>
        <v>Jor</v>
      </c>
      <c r="M119" s="0" t="s">
        <v>199</v>
      </c>
      <c r="N119" s="0" t="s">
        <v>1586</v>
      </c>
      <c r="O119" s="0" t="s">
        <v>608</v>
      </c>
    </row>
    <row r="120" customFormat="false" ht="12.75" hidden="false" customHeight="false" outlineLevel="0" collapsed="false">
      <c r="A120" s="7" t="s">
        <v>34</v>
      </c>
      <c r="B120" s="56" t="s">
        <v>1621</v>
      </c>
      <c r="C120" s="463" t="str">
        <f aca="false">IF(Personnage!S25="","..",Personnage!S25)&amp;IF(Personnage!T25="","","/"&amp;Personnage!T25)</f>
        <v>..</v>
      </c>
      <c r="I120" s="0" t="s">
        <v>1382</v>
      </c>
      <c r="J120" s="0" t="s">
        <v>1552</v>
      </c>
      <c r="K120" s="0" t="n">
        <v>20</v>
      </c>
      <c r="M120" s="0" t="s">
        <v>200</v>
      </c>
      <c r="N120" s="0" t="s">
        <v>1622</v>
      </c>
      <c r="O120" s="0" t="s">
        <v>616</v>
      </c>
    </row>
    <row r="121" customFormat="false" ht="12.75" hidden="false" customHeight="false" outlineLevel="0" collapsed="false">
      <c r="A121" s="15" t="s">
        <v>1398</v>
      </c>
      <c r="B121" s="94" t="s">
        <v>1623</v>
      </c>
      <c r="C121" s="467" t="str">
        <f aca="false">IF(Personnage!R25="","","("&amp;Personnage!R25&amp;")")</f>
        <v/>
      </c>
      <c r="I121" s="0" t="s">
        <v>197</v>
      </c>
      <c r="J121" s="0" t="s">
        <v>1555</v>
      </c>
      <c r="K121" s="0" t="n">
        <v>25</v>
      </c>
      <c r="M121" s="0" t="s">
        <v>1422</v>
      </c>
      <c r="N121" s="0" t="s">
        <v>1624</v>
      </c>
    </row>
    <row r="122" customFormat="false" ht="12.75" hidden="false" customHeight="false" outlineLevel="0" collapsed="false">
      <c r="A122" s="15" t="s">
        <v>34</v>
      </c>
      <c r="B122" s="94" t="s">
        <v>1625</v>
      </c>
      <c r="C122" s="467" t="str">
        <f aca="false">IF(Personnage!S26="","..",Personnage!S26)&amp;IF(Personnage!T26="","","/"&amp;Personnage!T26)</f>
        <v>..</v>
      </c>
      <c r="I122" s="0" t="s">
        <v>1401</v>
      </c>
      <c r="J122" s="0" t="s">
        <v>1558</v>
      </c>
      <c r="K122" s="0" t="s">
        <v>590</v>
      </c>
      <c r="M122" s="0" t="s">
        <v>1372</v>
      </c>
      <c r="N122" s="0" t="s">
        <v>1626</v>
      </c>
      <c r="O122" s="0" t="s">
        <v>213</v>
      </c>
    </row>
    <row r="123" customFormat="false" ht="13.5" hidden="false" customHeight="false" outlineLevel="0" collapsed="false">
      <c r="A123" s="60" t="s">
        <v>1398</v>
      </c>
      <c r="B123" s="100" t="s">
        <v>1627</v>
      </c>
      <c r="C123" s="469" t="str">
        <f aca="false">IF(Personnage!R26="","","("&amp;Personnage!R26&amp;")")</f>
        <v/>
      </c>
      <c r="I123" s="0" t="s">
        <v>199</v>
      </c>
      <c r="J123" s="0" t="s">
        <v>1561</v>
      </c>
      <c r="K123" s="0" t="s">
        <v>591</v>
      </c>
      <c r="M123" s="0" t="s">
        <v>193</v>
      </c>
      <c r="N123" s="0" t="s">
        <v>1518</v>
      </c>
      <c r="O123" s="0" t="str">
        <f aca="false">VLOOKUP(Art!$A$15,'Réf-Sorts'!$AC$20:$AD$36,2,FALSE())</f>
        <v>Cyse</v>
      </c>
    </row>
    <row r="124" customFormat="false" ht="13.5" hidden="false" customHeight="false" outlineLevel="0" collapsed="false">
      <c r="A124" s="11" t="s">
        <v>136</v>
      </c>
      <c r="B124" s="11"/>
      <c r="C124" s="11"/>
      <c r="I124" s="0" t="s">
        <v>200</v>
      </c>
      <c r="J124" s="0" t="s">
        <v>1597</v>
      </c>
      <c r="K124" s="0" t="s">
        <v>592</v>
      </c>
      <c r="M124" s="0" t="s">
        <v>1382</v>
      </c>
      <c r="N124" s="0" t="s">
        <v>1514</v>
      </c>
      <c r="O124" s="0" t="n">
        <v>25</v>
      </c>
    </row>
    <row r="125" customFormat="false" ht="13.5" hidden="false" customHeight="false" outlineLevel="0" collapsed="false">
      <c r="A125" s="563" t="s">
        <v>143</v>
      </c>
      <c r="B125" s="563"/>
      <c r="C125" s="563"/>
      <c r="I125" s="0" t="s">
        <v>1422</v>
      </c>
      <c r="J125" s="0" t="s">
        <v>1599</v>
      </c>
      <c r="M125" s="0" t="s">
        <v>1388</v>
      </c>
      <c r="N125" s="0" t="s">
        <v>1628</v>
      </c>
      <c r="O125" s="0" t="s">
        <v>1390</v>
      </c>
    </row>
    <row r="126" customFormat="false" ht="12.75" hidden="false" customHeight="false" outlineLevel="0" collapsed="false">
      <c r="A126" s="7" t="s">
        <v>146</v>
      </c>
      <c r="B126" s="56" t="s">
        <v>1629</v>
      </c>
      <c r="C126" s="463" t="str">
        <f aca="false">IF(Personnage!S31="","..",Personnage!S31)&amp;IF(Personnage!T31="","","/"&amp;Personnage!T31)</f>
        <v>5</v>
      </c>
      <c r="I126" s="0" t="s">
        <v>246</v>
      </c>
      <c r="J126" s="0" t="s">
        <v>1565</v>
      </c>
      <c r="K126" s="0" t="s">
        <v>257</v>
      </c>
      <c r="M126" s="0" t="s">
        <v>197</v>
      </c>
      <c r="N126" s="0" t="s">
        <v>1630</v>
      </c>
      <c r="O126" s="0" t="n">
        <v>26</v>
      </c>
    </row>
    <row r="127" customFormat="false" ht="12.75" hidden="false" customHeight="false" outlineLevel="0" collapsed="false">
      <c r="A127" s="15" t="s">
        <v>1398</v>
      </c>
      <c r="B127" s="94" t="s">
        <v>1631</v>
      </c>
      <c r="C127" s="467" t="str">
        <f aca="false">IF(Personnage!R31="","","("&amp;Personnage!R31&amp;")")</f>
        <v/>
      </c>
      <c r="I127" s="0" t="s">
        <v>247</v>
      </c>
      <c r="J127" s="0" t="s">
        <v>1507</v>
      </c>
      <c r="K127" s="0" t="s">
        <v>1606</v>
      </c>
      <c r="M127" s="0" t="s">
        <v>1401</v>
      </c>
      <c r="N127" s="0" t="s">
        <v>1632</v>
      </c>
      <c r="O127" s="0" t="s">
        <v>372</v>
      </c>
    </row>
    <row r="128" customFormat="false" ht="12.75" hidden="false" customHeight="false" outlineLevel="0" collapsed="false">
      <c r="A128" s="15" t="s">
        <v>149</v>
      </c>
      <c r="B128" s="94" t="s">
        <v>1633</v>
      </c>
      <c r="C128" s="467" t="str">
        <f aca="false">IF(Personnage!S32="","..",Personnage!S32)&amp;IF(Personnage!T32="","","/"&amp;Personnage!T32)</f>
        <v>..</v>
      </c>
      <c r="I128" s="0" t="s">
        <v>1501</v>
      </c>
      <c r="J128" s="0" t="s">
        <v>1504</v>
      </c>
      <c r="K128" s="0" t="str">
        <f aca="false">VLOOKUP(Emprise!$A$23,'Réf-Sorts'!$AC$20:$AD$36,2,FALSE())</f>
        <v>Jor</v>
      </c>
      <c r="M128" s="0" t="s">
        <v>199</v>
      </c>
      <c r="N128" s="0" t="s">
        <v>1634</v>
      </c>
      <c r="O128" s="0" t="s">
        <v>435</v>
      </c>
    </row>
    <row r="129" customFormat="false" ht="12.75" hidden="false" customHeight="false" outlineLevel="0" collapsed="false">
      <c r="A129" s="15" t="s">
        <v>1398</v>
      </c>
      <c r="B129" s="94" t="s">
        <v>1635</v>
      </c>
      <c r="C129" s="467" t="str">
        <f aca="false">IF(Personnage!R32="","","("&amp;Personnage!R32&amp;")")</f>
        <v/>
      </c>
      <c r="I129" s="0" t="s">
        <v>1382</v>
      </c>
      <c r="J129" s="0" t="s">
        <v>1572</v>
      </c>
      <c r="K129" s="0" t="n">
        <v>20</v>
      </c>
      <c r="M129" s="0" t="s">
        <v>200</v>
      </c>
      <c r="N129" s="0" t="s">
        <v>1636</v>
      </c>
      <c r="O129" s="0" t="s">
        <v>513</v>
      </c>
    </row>
    <row r="130" customFormat="false" ht="12.75" hidden="false" customHeight="false" outlineLevel="0" collapsed="false">
      <c r="A130" s="15" t="s">
        <v>152</v>
      </c>
      <c r="B130" s="94" t="s">
        <v>1637</v>
      </c>
      <c r="C130" s="467" t="str">
        <f aca="false">IF(Personnage!S33="","..",Personnage!S33)&amp;IF(Personnage!T33="","","/"&amp;Personnage!T33)</f>
        <v>..</v>
      </c>
      <c r="I130" s="0" t="s">
        <v>197</v>
      </c>
      <c r="J130" s="0" t="s">
        <v>1575</v>
      </c>
      <c r="K130" s="0" t="n">
        <v>25</v>
      </c>
      <c r="M130" s="0" t="s">
        <v>1422</v>
      </c>
      <c r="N130" s="0" t="s">
        <v>1638</v>
      </c>
    </row>
    <row r="131" customFormat="false" ht="12.75" hidden="false" customHeight="false" outlineLevel="0" collapsed="false">
      <c r="A131" s="15" t="s">
        <v>1398</v>
      </c>
      <c r="B131" s="94" t="s">
        <v>1639</v>
      </c>
      <c r="C131" s="467" t="str">
        <f aca="false">IF(Personnage!R33="","","("&amp;Personnage!R33&amp;")")</f>
        <v/>
      </c>
      <c r="I131" s="0" t="s">
        <v>1401</v>
      </c>
      <c r="J131" s="0" t="s">
        <v>1577</v>
      </c>
      <c r="K131" s="0" t="s">
        <v>670</v>
      </c>
      <c r="M131" s="0" t="s">
        <v>1372</v>
      </c>
      <c r="N131" s="0" t="s">
        <v>1640</v>
      </c>
      <c r="O131" s="0" t="s">
        <v>214</v>
      </c>
    </row>
    <row r="132" customFormat="false" ht="12.75" hidden="false" customHeight="false" outlineLevel="0" collapsed="false">
      <c r="A132" s="15" t="s">
        <v>155</v>
      </c>
      <c r="B132" s="94" t="s">
        <v>1641</v>
      </c>
      <c r="C132" s="467" t="str">
        <f aca="false">IF(Personnage!S34="","..",Personnage!S34)&amp;IF(Personnage!T34="","","/"&amp;Personnage!T34)</f>
        <v>5</v>
      </c>
      <c r="I132" s="0" t="s">
        <v>199</v>
      </c>
      <c r="J132" s="0" t="s">
        <v>1579</v>
      </c>
      <c r="K132" s="0" t="s">
        <v>471</v>
      </c>
      <c r="M132" s="0" t="s">
        <v>193</v>
      </c>
      <c r="N132" s="0" t="s">
        <v>1520</v>
      </c>
      <c r="O132" s="0" t="str">
        <f aca="false">VLOOKUP(Art!$A$16,'Réf-Sorts'!$AC$20:$AD$36,2,FALSE())</f>
        <v>Cyse</v>
      </c>
    </row>
    <row r="133" customFormat="false" ht="12.75" hidden="false" customHeight="false" outlineLevel="0" collapsed="false">
      <c r="A133" s="15" t="s">
        <v>1398</v>
      </c>
      <c r="B133" s="94" t="s">
        <v>1642</v>
      </c>
      <c r="C133" s="467" t="str">
        <f aca="false">IF(Personnage!R34="","","("&amp;Personnage!R34&amp;")")</f>
        <v/>
      </c>
      <c r="I133" s="0" t="s">
        <v>200</v>
      </c>
      <c r="J133" s="0" t="s">
        <v>1609</v>
      </c>
      <c r="K133" s="0" t="s">
        <v>513</v>
      </c>
      <c r="M133" s="0" t="s">
        <v>1382</v>
      </c>
      <c r="N133" s="0" t="s">
        <v>1519</v>
      </c>
      <c r="O133" s="0" t="n">
        <v>25</v>
      </c>
    </row>
    <row r="134" customFormat="false" ht="12.75" hidden="false" customHeight="false" outlineLevel="0" collapsed="false">
      <c r="A134" s="15" t="s">
        <v>158</v>
      </c>
      <c r="B134" s="94" t="s">
        <v>1643</v>
      </c>
      <c r="C134" s="467" t="str">
        <f aca="false">IF(Personnage!S35="","..",Personnage!S35)&amp;IF(Personnage!T35="","","/"&amp;Personnage!T35)</f>
        <v>..</v>
      </c>
      <c r="I134" s="0" t="s">
        <v>1422</v>
      </c>
      <c r="J134" s="0" t="s">
        <v>1610</v>
      </c>
      <c r="M134" s="0" t="s">
        <v>1388</v>
      </c>
      <c r="N134" s="0" t="s">
        <v>1644</v>
      </c>
      <c r="O134" s="0" t="s">
        <v>1390</v>
      </c>
    </row>
    <row r="135" customFormat="false" ht="13.5" hidden="false" customHeight="false" outlineLevel="0" collapsed="false">
      <c r="A135" s="60" t="s">
        <v>1398</v>
      </c>
      <c r="B135" s="100" t="s">
        <v>1645</v>
      </c>
      <c r="C135" s="469" t="str">
        <f aca="false">IF(Personnage!R35="","","("&amp;Personnage!R35&amp;")")</f>
        <v/>
      </c>
      <c r="I135" s="0" t="s">
        <v>246</v>
      </c>
      <c r="J135" s="0" t="s">
        <v>1612</v>
      </c>
      <c r="K135" s="0" t="s">
        <v>258</v>
      </c>
      <c r="M135" s="0" t="s">
        <v>197</v>
      </c>
      <c r="N135" s="0" t="s">
        <v>1646</v>
      </c>
      <c r="O135" s="0" t="n">
        <v>26</v>
      </c>
    </row>
    <row r="136" customFormat="false" ht="13.5" hidden="false" customHeight="false" outlineLevel="0" collapsed="false">
      <c r="A136" s="11" t="s">
        <v>8</v>
      </c>
      <c r="B136" s="11"/>
      <c r="C136" s="11"/>
      <c r="I136" s="0" t="s">
        <v>247</v>
      </c>
      <c r="J136" s="0" t="s">
        <v>1512</v>
      </c>
      <c r="K136" s="0" t="s">
        <v>1620</v>
      </c>
      <c r="M136" s="0" t="s">
        <v>1401</v>
      </c>
      <c r="N136" s="0" t="s">
        <v>1591</v>
      </c>
      <c r="O136" s="0" t="s">
        <v>372</v>
      </c>
    </row>
    <row r="137" customFormat="false" ht="13.5" hidden="false" customHeight="false" outlineLevel="0" collapsed="false">
      <c r="A137" s="563" t="s">
        <v>26</v>
      </c>
      <c r="B137" s="563"/>
      <c r="C137" s="563"/>
      <c r="I137" s="0" t="s">
        <v>1501</v>
      </c>
      <c r="J137" s="0" t="s">
        <v>1510</v>
      </c>
      <c r="K137" s="0" t="str">
        <f aca="false">VLOOKUP(Emprise!$A$24,'Réf-Sorts'!$AC$20:$AD$36,2,FALSE())</f>
        <v>Jor</v>
      </c>
      <c r="M137" s="0" t="s">
        <v>199</v>
      </c>
      <c r="N137" s="0" t="s">
        <v>1590</v>
      </c>
      <c r="O137" s="0" t="s">
        <v>435</v>
      </c>
    </row>
    <row r="138" customFormat="false" ht="12.75" hidden="false" customHeight="false" outlineLevel="0" collapsed="false">
      <c r="A138" s="7" t="s">
        <v>34</v>
      </c>
      <c r="B138" s="56" t="s">
        <v>1647</v>
      </c>
      <c r="C138" s="463" t="str">
        <f aca="false">IF(Personnage!Y5="","..",Personnage!Y5)&amp;IF(Personnage!Z5="","","/"&amp;Personnage!Z5)</f>
        <v>..</v>
      </c>
      <c r="I138" s="0" t="s">
        <v>1382</v>
      </c>
      <c r="J138" s="0" t="s">
        <v>1616</v>
      </c>
      <c r="K138" s="0" t="n">
        <v>20</v>
      </c>
      <c r="M138" s="0" t="s">
        <v>200</v>
      </c>
      <c r="N138" s="0" t="s">
        <v>1648</v>
      </c>
      <c r="O138" s="0" t="s">
        <v>357</v>
      </c>
    </row>
    <row r="139" customFormat="false" ht="12.75" hidden="false" customHeight="false" outlineLevel="0" collapsed="false">
      <c r="A139" s="15" t="s">
        <v>1398</v>
      </c>
      <c r="B139" s="94" t="s">
        <v>1570</v>
      </c>
      <c r="C139" s="467" t="str">
        <f aca="false">IF(Personnage!X5="","","("&amp;Personnage!X5&amp;")")</f>
        <v/>
      </c>
      <c r="I139" s="0" t="s">
        <v>197</v>
      </c>
      <c r="J139" s="0" t="s">
        <v>1618</v>
      </c>
      <c r="K139" s="0" t="n">
        <v>25</v>
      </c>
      <c r="M139" s="0" t="s">
        <v>1422</v>
      </c>
      <c r="N139" s="0" t="s">
        <v>1649</v>
      </c>
    </row>
    <row r="140" customFormat="false" ht="12.75" hidden="false" customHeight="false" outlineLevel="0" collapsed="false">
      <c r="A140" s="15" t="s">
        <v>34</v>
      </c>
      <c r="B140" s="94" t="s">
        <v>1650</v>
      </c>
      <c r="C140" s="467" t="str">
        <f aca="false">IF(Personnage!Y6="","..",Personnage!Y6)&amp;IF(Personnage!Z6="","","/"&amp;Personnage!Z6)</f>
        <v>..</v>
      </c>
      <c r="I140" s="0" t="s">
        <v>1401</v>
      </c>
      <c r="J140" s="0" t="s">
        <v>1588</v>
      </c>
      <c r="K140" s="0" t="s">
        <v>411</v>
      </c>
      <c r="M140" s="0" t="s">
        <v>1372</v>
      </c>
      <c r="N140" s="0" t="s">
        <v>1651</v>
      </c>
      <c r="O140" s="0" t="s">
        <v>215</v>
      </c>
    </row>
    <row r="141" customFormat="false" ht="12.75" hidden="false" customHeight="false" outlineLevel="0" collapsed="false">
      <c r="A141" s="15" t="s">
        <v>1398</v>
      </c>
      <c r="B141" s="94" t="s">
        <v>1367</v>
      </c>
      <c r="C141" s="467" t="str">
        <f aca="false">IF(Personnage!X6="","","("&amp;Personnage!X6&amp;")")</f>
        <v/>
      </c>
      <c r="I141" s="0" t="s">
        <v>199</v>
      </c>
      <c r="J141" s="0" t="s">
        <v>1586</v>
      </c>
      <c r="K141" s="0" t="s">
        <v>435</v>
      </c>
      <c r="M141" s="0" t="s">
        <v>193</v>
      </c>
      <c r="N141" s="0" t="s">
        <v>1525</v>
      </c>
      <c r="O141" s="0" t="str">
        <f aca="false">VLOOKUP(Art!$A$17,'Réf-Sorts'!$AC$20:$AD$36,2,FALSE())</f>
        <v>Cyse</v>
      </c>
    </row>
    <row r="142" customFormat="false" ht="12.75" hidden="false" customHeight="false" outlineLevel="0" collapsed="false">
      <c r="A142" s="15" t="s">
        <v>43</v>
      </c>
      <c r="B142" s="94" t="s">
        <v>1652</v>
      </c>
      <c r="C142" s="467" t="str">
        <f aca="false">IF(Personnage!Y7="","..",Personnage!Y7)&amp;IF(Personnage!Z7="","","/"&amp;Personnage!Z7)</f>
        <v>..</v>
      </c>
      <c r="I142" s="0" t="s">
        <v>200</v>
      </c>
      <c r="J142" s="0" t="s">
        <v>1622</v>
      </c>
      <c r="K142" s="0" t="s">
        <v>407</v>
      </c>
      <c r="M142" s="0" t="s">
        <v>1382</v>
      </c>
      <c r="N142" s="0" t="s">
        <v>1523</v>
      </c>
      <c r="O142" s="0" t="n">
        <v>25</v>
      </c>
    </row>
    <row r="143" customFormat="false" ht="12.75" hidden="false" customHeight="false" outlineLevel="0" collapsed="false">
      <c r="A143" s="15" t="s">
        <v>1398</v>
      </c>
      <c r="B143" s="94" t="s">
        <v>1587</v>
      </c>
      <c r="C143" s="467" t="str">
        <f aca="false">IF(Personnage!X7="","","("&amp;Personnage!X7&amp;")")</f>
        <v/>
      </c>
      <c r="I143" s="0" t="s">
        <v>1422</v>
      </c>
      <c r="J143" s="0" t="s">
        <v>1624</v>
      </c>
      <c r="M143" s="0" t="s">
        <v>1388</v>
      </c>
      <c r="N143" s="0" t="s">
        <v>1653</v>
      </c>
      <c r="O143" s="0" t="s">
        <v>1390</v>
      </c>
    </row>
    <row r="144" customFormat="false" ht="12.75" hidden="false" customHeight="false" outlineLevel="0" collapsed="false">
      <c r="A144" s="15" t="s">
        <v>50</v>
      </c>
      <c r="B144" s="94" t="s">
        <v>1654</v>
      </c>
      <c r="C144" s="467" t="str">
        <f aca="false">IF(Personnage!Y8="","..",Personnage!Y8)&amp;IF(Personnage!Z8="","","/"&amp;Personnage!Z8)</f>
        <v>..</v>
      </c>
      <c r="I144" s="0" t="s">
        <v>246</v>
      </c>
      <c r="J144" s="0" t="s">
        <v>1626</v>
      </c>
      <c r="K144" s="0" t="s">
        <v>259</v>
      </c>
      <c r="M144" s="0" t="s">
        <v>197</v>
      </c>
      <c r="N144" s="0" t="s">
        <v>1655</v>
      </c>
      <c r="O144" s="0" t="n">
        <v>26</v>
      </c>
    </row>
    <row r="145" customFormat="false" ht="13.5" hidden="false" customHeight="false" outlineLevel="0" collapsed="false">
      <c r="A145" s="60" t="s">
        <v>1398</v>
      </c>
      <c r="B145" s="100" t="s">
        <v>1376</v>
      </c>
      <c r="C145" s="469" t="str">
        <f aca="false">IF(Personnage!X8="","","("&amp;Personnage!X8&amp;")")</f>
        <v/>
      </c>
      <c r="I145" s="0" t="s">
        <v>247</v>
      </c>
      <c r="J145" s="0" t="s">
        <v>1518</v>
      </c>
      <c r="K145" s="0" t="s">
        <v>1606</v>
      </c>
      <c r="M145" s="0" t="s">
        <v>1401</v>
      </c>
      <c r="N145" s="0" t="s">
        <v>1593</v>
      </c>
      <c r="O145" s="0" t="s">
        <v>355</v>
      </c>
    </row>
    <row r="146" customFormat="false" ht="13.5" hidden="false" customHeight="false" outlineLevel="0" collapsed="false">
      <c r="A146" s="563" t="s">
        <v>53</v>
      </c>
      <c r="B146" s="563"/>
      <c r="C146" s="563"/>
      <c r="I146" s="0" t="s">
        <v>1501</v>
      </c>
      <c r="J146" s="0" t="s">
        <v>1514</v>
      </c>
      <c r="K146" s="0" t="str">
        <f aca="false">VLOOKUP(Emprise!$A$25,'Réf-Sorts'!$AC$20:$AD$36,2,FALSE())</f>
        <v>Jor</v>
      </c>
      <c r="M146" s="0" t="s">
        <v>199</v>
      </c>
      <c r="N146" s="0" t="s">
        <v>1592</v>
      </c>
      <c r="O146" s="0" t="s">
        <v>366</v>
      </c>
    </row>
    <row r="147" customFormat="false" ht="12.75" hidden="false" customHeight="false" outlineLevel="0" collapsed="false">
      <c r="A147" s="7" t="s">
        <v>34</v>
      </c>
      <c r="B147" s="56" t="s">
        <v>1656</v>
      </c>
      <c r="C147" s="463" t="str">
        <f aca="false">IF(Personnage!Y10="","..",Personnage!Y10)&amp;IF(Personnage!Z10="","","/"&amp;Personnage!Z10)</f>
        <v>..</v>
      </c>
      <c r="I147" s="0" t="s">
        <v>1382</v>
      </c>
      <c r="J147" s="0" t="s">
        <v>1628</v>
      </c>
      <c r="K147" s="0" t="n">
        <v>20</v>
      </c>
      <c r="M147" s="0" t="s">
        <v>200</v>
      </c>
      <c r="N147" s="0" t="s">
        <v>1657</v>
      </c>
      <c r="O147" s="0" t="s">
        <v>357</v>
      </c>
    </row>
    <row r="148" customFormat="false" ht="12.75" hidden="false" customHeight="false" outlineLevel="0" collapsed="false">
      <c r="A148" s="15" t="s">
        <v>1398</v>
      </c>
      <c r="B148" s="94" t="s">
        <v>1658</v>
      </c>
      <c r="C148" s="467" t="str">
        <f aca="false">IF(Personnage!X10="","","("&amp;Personnage!X10&amp;")")</f>
        <v/>
      </c>
      <c r="I148" s="0" t="s">
        <v>197</v>
      </c>
      <c r="J148" s="0" t="s">
        <v>1630</v>
      </c>
      <c r="K148" s="0" t="n">
        <v>25</v>
      </c>
      <c r="M148" s="0" t="s">
        <v>1422</v>
      </c>
      <c r="N148" s="0" t="s">
        <v>1659</v>
      </c>
    </row>
    <row r="149" customFormat="false" ht="12.75" hidden="false" customHeight="false" outlineLevel="0" collapsed="false">
      <c r="A149" s="15" t="s">
        <v>65</v>
      </c>
      <c r="B149" s="94" t="s">
        <v>1660</v>
      </c>
      <c r="C149" s="467" t="str">
        <f aca="false">IF(Personnage!Y11="","..",Personnage!Y11)&amp;IF(Personnage!Z11="","","/"&amp;Personnage!Z11)</f>
        <v>..</v>
      </c>
      <c r="I149" s="0" t="s">
        <v>1401</v>
      </c>
      <c r="J149" s="0" t="s">
        <v>1632</v>
      </c>
      <c r="K149" s="0" t="s">
        <v>689</v>
      </c>
      <c r="M149" s="0" t="s">
        <v>1372</v>
      </c>
      <c r="N149" s="0" t="s">
        <v>1661</v>
      </c>
      <c r="O149" s="0" t="s">
        <v>216</v>
      </c>
    </row>
    <row r="150" customFormat="false" ht="12.75" hidden="false" customHeight="false" outlineLevel="0" collapsed="false">
      <c r="A150" s="15" t="s">
        <v>1398</v>
      </c>
      <c r="B150" s="94" t="s">
        <v>1636</v>
      </c>
      <c r="C150" s="467" t="str">
        <f aca="false">IF(Personnage!X11="","","("&amp;Personnage!X11&amp;")")</f>
        <v/>
      </c>
      <c r="I150" s="0" t="s">
        <v>199</v>
      </c>
      <c r="J150" s="0" t="s">
        <v>1634</v>
      </c>
      <c r="K150" s="0" t="s">
        <v>435</v>
      </c>
      <c r="M150" s="0" t="s">
        <v>193</v>
      </c>
      <c r="N150" s="0" t="s">
        <v>1531</v>
      </c>
      <c r="O150" s="0" t="str">
        <f aca="false">VLOOKUP(Art!$A$18,'Réf-Sorts'!$AC$20:$AD$36,2,FALSE())</f>
        <v>Cyse</v>
      </c>
    </row>
    <row r="151" customFormat="false" ht="12.75" hidden="false" customHeight="false" outlineLevel="0" collapsed="false">
      <c r="A151" s="15" t="s">
        <v>71</v>
      </c>
      <c r="B151" s="94" t="s">
        <v>1662</v>
      </c>
      <c r="C151" s="467" t="str">
        <f aca="false">IF(Personnage!Y12="","..",Personnage!Y12)&amp;IF(Personnage!Z12="","","/"&amp;Personnage!Z12)</f>
        <v>..</v>
      </c>
      <c r="I151" s="0" t="s">
        <v>200</v>
      </c>
      <c r="J151" s="0" t="s">
        <v>1636</v>
      </c>
      <c r="K151" s="0" t="s">
        <v>690</v>
      </c>
      <c r="M151" s="0" t="s">
        <v>1382</v>
      </c>
      <c r="N151" s="0" t="s">
        <v>1528</v>
      </c>
      <c r="O151" s="0" t="n">
        <v>25</v>
      </c>
    </row>
    <row r="152" customFormat="false" ht="12.75" hidden="false" customHeight="false" outlineLevel="0" collapsed="false">
      <c r="A152" s="15" t="s">
        <v>1398</v>
      </c>
      <c r="B152" s="94" t="s">
        <v>1663</v>
      </c>
      <c r="C152" s="467" t="str">
        <f aca="false">IF(Personnage!X12="","","("&amp;Personnage!X12&amp;")")</f>
        <v/>
      </c>
      <c r="I152" s="0" t="s">
        <v>1422</v>
      </c>
      <c r="J152" s="0" t="s">
        <v>1638</v>
      </c>
      <c r="M152" s="0" t="s">
        <v>1388</v>
      </c>
      <c r="N152" s="0" t="s">
        <v>1582</v>
      </c>
      <c r="O152" s="0" t="s">
        <v>1390</v>
      </c>
    </row>
    <row r="153" customFormat="false" ht="12.75" hidden="false" customHeight="false" outlineLevel="0" collapsed="false">
      <c r="A153" s="15" t="s">
        <v>75</v>
      </c>
      <c r="B153" s="94" t="s">
        <v>1664</v>
      </c>
      <c r="C153" s="467" t="str">
        <f aca="false">IF(Personnage!Y13="","..",Personnage!Y13)&amp;IF(Personnage!Z13="","","/"&amp;Personnage!Z13)</f>
        <v>5</v>
      </c>
      <c r="I153" s="0" t="s">
        <v>246</v>
      </c>
      <c r="J153" s="0" t="s">
        <v>1640</v>
      </c>
      <c r="K153" s="0" t="s">
        <v>260</v>
      </c>
      <c r="M153" s="0" t="s">
        <v>197</v>
      </c>
      <c r="N153" s="0" t="s">
        <v>1583</v>
      </c>
      <c r="O153" s="0" t="n">
        <v>26</v>
      </c>
    </row>
    <row r="154" customFormat="false" ht="13.5" hidden="false" customHeight="false" outlineLevel="0" collapsed="false">
      <c r="A154" s="60" t="s">
        <v>1398</v>
      </c>
      <c r="B154" s="100" t="s">
        <v>1665</v>
      </c>
      <c r="C154" s="469" t="str">
        <f aca="false">IF(Personnage!X13="","","("&amp;Personnage!X13&amp;")")</f>
        <v/>
      </c>
      <c r="I154" s="0" t="s">
        <v>247</v>
      </c>
      <c r="J154" s="0" t="s">
        <v>1520</v>
      </c>
      <c r="K154" s="0" t="s">
        <v>1620</v>
      </c>
      <c r="M154" s="0" t="s">
        <v>1401</v>
      </c>
      <c r="N154" s="0" t="s">
        <v>1595</v>
      </c>
      <c r="O154" s="0" t="s">
        <v>820</v>
      </c>
    </row>
    <row r="155" customFormat="false" ht="13.5" hidden="false" customHeight="false" outlineLevel="0" collapsed="false">
      <c r="A155" s="563" t="s">
        <v>82</v>
      </c>
      <c r="B155" s="563"/>
      <c r="C155" s="563"/>
      <c r="I155" s="0" t="s">
        <v>1501</v>
      </c>
      <c r="J155" s="0" t="s">
        <v>1519</v>
      </c>
      <c r="K155" s="0" t="str">
        <f aca="false">VLOOKUP(Emprise!$A$26,'Réf-Sorts'!$AC$20:$AD$36,2,FALSE())</f>
        <v>Jor</v>
      </c>
      <c r="M155" s="0" t="s">
        <v>199</v>
      </c>
      <c r="N155" s="0" t="s">
        <v>1594</v>
      </c>
      <c r="O155" s="0" t="s">
        <v>821</v>
      </c>
    </row>
    <row r="156" customFormat="false" ht="12.75" hidden="false" customHeight="false" outlineLevel="0" collapsed="false">
      <c r="A156" s="7" t="s">
        <v>34</v>
      </c>
      <c r="B156" s="56" t="s">
        <v>1666</v>
      </c>
      <c r="C156" s="463" t="str">
        <f aca="false">IF(Personnage!Y15="","..",Personnage!Y15)&amp;IF(Personnage!Z15="","","/"&amp;Personnage!Z15)</f>
        <v>..</v>
      </c>
      <c r="I156" s="0" t="s">
        <v>1382</v>
      </c>
      <c r="J156" s="0" t="s">
        <v>1644</v>
      </c>
      <c r="K156" s="0" t="n">
        <v>20</v>
      </c>
      <c r="M156" s="0" t="s">
        <v>200</v>
      </c>
      <c r="N156" s="0" t="s">
        <v>1667</v>
      </c>
      <c r="O156" s="0" t="s">
        <v>822</v>
      </c>
    </row>
    <row r="157" customFormat="false" ht="12.75" hidden="false" customHeight="false" outlineLevel="0" collapsed="false">
      <c r="A157" s="15" t="s">
        <v>1398</v>
      </c>
      <c r="B157" s="94" t="s">
        <v>1668</v>
      </c>
      <c r="C157" s="467" t="str">
        <f aca="false">IF(Personnage!X15="","","("&amp;Personnage!X15&amp;")")</f>
        <v/>
      </c>
      <c r="I157" s="0" t="s">
        <v>197</v>
      </c>
      <c r="J157" s="0" t="s">
        <v>1646</v>
      </c>
      <c r="K157" s="0" t="n">
        <v>25</v>
      </c>
      <c r="M157" s="0" t="s">
        <v>1422</v>
      </c>
      <c r="N157" s="0" t="s">
        <v>1669</v>
      </c>
    </row>
    <row r="158" customFormat="false" ht="12.75" hidden="false" customHeight="false" outlineLevel="0" collapsed="false">
      <c r="A158" s="15" t="s">
        <v>34</v>
      </c>
      <c r="B158" s="94" t="s">
        <v>1670</v>
      </c>
      <c r="C158" s="467" t="str">
        <f aca="false">IF(Personnage!Y16="","..",Personnage!Y16)&amp;IF(Personnage!Z16="","","/"&amp;Personnage!Z16)</f>
        <v>..</v>
      </c>
      <c r="I158" s="0" t="s">
        <v>1401</v>
      </c>
      <c r="J158" s="0" t="s">
        <v>1591</v>
      </c>
      <c r="K158" s="0" t="s">
        <v>477</v>
      </c>
      <c r="M158" s="0" t="s">
        <v>1372</v>
      </c>
      <c r="N158" s="0" t="s">
        <v>1671</v>
      </c>
      <c r="O158" s="0" t="s">
        <v>217</v>
      </c>
    </row>
    <row r="159" customFormat="false" ht="12.75" hidden="false" customHeight="false" outlineLevel="0" collapsed="false">
      <c r="A159" s="15" t="s">
        <v>1398</v>
      </c>
      <c r="B159" s="94" t="s">
        <v>1672</v>
      </c>
      <c r="C159" s="467" t="str">
        <f aca="false">IF(Personnage!X16="","","("&amp;Personnage!X16&amp;")")</f>
        <v/>
      </c>
      <c r="I159" s="0" t="s">
        <v>199</v>
      </c>
      <c r="J159" s="0" t="s">
        <v>1590</v>
      </c>
      <c r="K159" s="0" t="s">
        <v>435</v>
      </c>
      <c r="M159" s="0" t="s">
        <v>193</v>
      </c>
      <c r="N159" s="0" t="s">
        <v>1535</v>
      </c>
      <c r="O159" s="0" t="str">
        <f aca="false">VLOOKUP(Art!$A$19,'Réf-Sorts'!$AC$20:$AD$36,2,FALSE())</f>
        <v>Cyse</v>
      </c>
    </row>
    <row r="160" customFormat="false" ht="12.75" hidden="false" customHeight="false" outlineLevel="0" collapsed="false">
      <c r="A160" s="15" t="s">
        <v>96</v>
      </c>
      <c r="B160" s="94" t="s">
        <v>1673</v>
      </c>
      <c r="C160" s="467" t="str">
        <f aca="false">IF(Personnage!Y17="","..",Personnage!Y17)&amp;IF(Personnage!Z17="","","/"&amp;Personnage!Z17)</f>
        <v>..</v>
      </c>
      <c r="I160" s="0" t="s">
        <v>200</v>
      </c>
      <c r="J160" s="0" t="s">
        <v>1648</v>
      </c>
      <c r="K160" s="0" t="s">
        <v>391</v>
      </c>
      <c r="M160" s="0" t="s">
        <v>1382</v>
      </c>
      <c r="N160" s="0" t="s">
        <v>1534</v>
      </c>
      <c r="O160" s="0" t="n">
        <v>25</v>
      </c>
    </row>
    <row r="161" customFormat="false" ht="12.75" hidden="false" customHeight="false" outlineLevel="0" collapsed="false">
      <c r="A161" s="15" t="s">
        <v>1398</v>
      </c>
      <c r="B161" s="94" t="s">
        <v>1674</v>
      </c>
      <c r="C161" s="467" t="str">
        <f aca="false">IF(Personnage!X17="","","("&amp;Personnage!X17&amp;")")</f>
        <v/>
      </c>
      <c r="I161" s="0" t="s">
        <v>1422</v>
      </c>
      <c r="J161" s="0" t="s">
        <v>1649</v>
      </c>
      <c r="M161" s="0" t="s">
        <v>1388</v>
      </c>
      <c r="N161" s="0" t="s">
        <v>1675</v>
      </c>
      <c r="O161" s="0" t="s">
        <v>1390</v>
      </c>
    </row>
    <row r="162" customFormat="false" ht="12.75" hidden="false" customHeight="false" outlineLevel="0" collapsed="false">
      <c r="A162" s="15" t="s">
        <v>103</v>
      </c>
      <c r="B162" s="94" t="s">
        <v>1676</v>
      </c>
      <c r="C162" s="467" t="str">
        <f aca="false">IF(Personnage!Y18="","..",Personnage!Y18)&amp;IF(Personnage!Z18="","","/"&amp;Personnage!Z18)</f>
        <v>..</v>
      </c>
      <c r="I162" s="0" t="s">
        <v>246</v>
      </c>
      <c r="J162" s="0" t="s">
        <v>1651</v>
      </c>
      <c r="K162" s="0" t="s">
        <v>261</v>
      </c>
      <c r="M162" s="0" t="s">
        <v>197</v>
      </c>
      <c r="N162" s="0" t="s">
        <v>1677</v>
      </c>
      <c r="O162" s="0" t="n">
        <v>26</v>
      </c>
    </row>
    <row r="163" customFormat="false" ht="12.75" hidden="false" customHeight="false" outlineLevel="0" collapsed="false">
      <c r="A163" s="15" t="s">
        <v>1398</v>
      </c>
      <c r="B163" s="94" t="s">
        <v>1678</v>
      </c>
      <c r="C163" s="467" t="str">
        <f aca="false">IF(Personnage!X18="","","("&amp;Personnage!X18&amp;")")</f>
        <v/>
      </c>
      <c r="I163" s="0" t="s">
        <v>247</v>
      </c>
      <c r="J163" s="0" t="s">
        <v>1525</v>
      </c>
      <c r="K163" s="0" t="s">
        <v>1606</v>
      </c>
      <c r="M163" s="0" t="s">
        <v>1401</v>
      </c>
      <c r="N163" s="0" t="s">
        <v>1598</v>
      </c>
      <c r="O163" s="0" t="s">
        <v>942</v>
      </c>
    </row>
    <row r="164" customFormat="false" ht="12.75" hidden="false" customHeight="false" outlineLevel="0" collapsed="false">
      <c r="A164" s="15" t="s">
        <v>110</v>
      </c>
      <c r="B164" s="94" t="s">
        <v>1679</v>
      </c>
      <c r="C164" s="467" t="str">
        <f aca="false">IF(Personnage!Y19="","..",Personnage!Y19)&amp;IF(Personnage!Z19="","","/"&amp;Personnage!Z19)</f>
        <v>..</v>
      </c>
      <c r="I164" s="0" t="s">
        <v>1501</v>
      </c>
      <c r="J164" s="0" t="s">
        <v>1523</v>
      </c>
      <c r="K164" s="0" t="str">
        <f aca="false">VLOOKUP(Emprise!$A$27,'Réf-Sorts'!$AC$20:$AD$36,2,FALSE())</f>
        <v>Jor</v>
      </c>
      <c r="M164" s="0" t="s">
        <v>199</v>
      </c>
      <c r="N164" s="0" t="s">
        <v>1596</v>
      </c>
      <c r="O164" s="0" t="s">
        <v>1018</v>
      </c>
    </row>
    <row r="165" customFormat="false" ht="13.5" hidden="false" customHeight="false" outlineLevel="0" collapsed="false">
      <c r="A165" s="60" t="s">
        <v>1398</v>
      </c>
      <c r="B165" s="100" t="s">
        <v>1680</v>
      </c>
      <c r="C165" s="469" t="str">
        <f aca="false">IF(Personnage!X19="","","("&amp;Personnage!X19&amp;")")</f>
        <v/>
      </c>
      <c r="I165" s="0" t="s">
        <v>1382</v>
      </c>
      <c r="J165" s="0" t="s">
        <v>1653</v>
      </c>
      <c r="K165" s="0" t="n">
        <v>20</v>
      </c>
      <c r="M165" s="0" t="s">
        <v>200</v>
      </c>
      <c r="N165" s="0" t="s">
        <v>1681</v>
      </c>
      <c r="O165" s="0" t="s">
        <v>513</v>
      </c>
    </row>
    <row r="166" customFormat="false" ht="13.5" hidden="false" customHeight="false" outlineLevel="0" collapsed="false">
      <c r="A166" s="563" t="s">
        <v>114</v>
      </c>
      <c r="B166" s="563"/>
      <c r="C166" s="563"/>
      <c r="I166" s="0" t="s">
        <v>197</v>
      </c>
      <c r="J166" s="0" t="s">
        <v>1655</v>
      </c>
      <c r="K166" s="0" t="n">
        <v>25</v>
      </c>
      <c r="M166" s="0" t="s">
        <v>1422</v>
      </c>
      <c r="N166" s="0" t="s">
        <v>1682</v>
      </c>
    </row>
    <row r="167" customFormat="false" ht="12.75" hidden="false" customHeight="false" outlineLevel="0" collapsed="false">
      <c r="A167" s="7" t="s">
        <v>120</v>
      </c>
      <c r="B167" s="56" t="s">
        <v>1683</v>
      </c>
      <c r="C167" s="463" t="str">
        <f aca="false">IF(Personnage!Y21="","..",Personnage!Y21)&amp;IF(Personnage!Z21="","","/"&amp;Personnage!Z21)</f>
        <v>5</v>
      </c>
      <c r="I167" s="0" t="s">
        <v>1401</v>
      </c>
      <c r="J167" s="0" t="s">
        <v>1593</v>
      </c>
      <c r="K167" s="0" t="s">
        <v>411</v>
      </c>
      <c r="M167" s="0" t="s">
        <v>1372</v>
      </c>
      <c r="N167" s="0" t="s">
        <v>1684</v>
      </c>
      <c r="O167" s="0" t="s">
        <v>219</v>
      </c>
    </row>
    <row r="168" customFormat="false" ht="12.75" hidden="false" customHeight="false" outlineLevel="0" collapsed="false">
      <c r="A168" s="15" t="s">
        <v>1398</v>
      </c>
      <c r="B168" s="94" t="s">
        <v>1685</v>
      </c>
      <c r="C168" s="467" t="str">
        <f aca="false">IF(Personnage!X21="","","("&amp;Personnage!X21&amp;")")</f>
        <v/>
      </c>
      <c r="I168" s="0" t="s">
        <v>199</v>
      </c>
      <c r="J168" s="0" t="s">
        <v>1592</v>
      </c>
      <c r="K168" s="0" t="s">
        <v>366</v>
      </c>
      <c r="M168" s="0" t="s">
        <v>193</v>
      </c>
      <c r="N168" s="0" t="s">
        <v>1538</v>
      </c>
      <c r="O168" s="0" t="str">
        <f aca="false">VLOOKUP(Art!$A$20,'Réf-Sorts'!$AC$20:$AD$36,2,FALSE())</f>
        <v>Dec-Aut</v>
      </c>
    </row>
    <row r="169" customFormat="false" ht="12.75" hidden="false" customHeight="false" outlineLevel="0" collapsed="false">
      <c r="A169" s="15" t="s">
        <v>34</v>
      </c>
      <c r="B169" s="94" t="s">
        <v>1686</v>
      </c>
      <c r="C169" s="467" t="str">
        <f aca="false">IF(Personnage!Y22="","..",Personnage!Y22)&amp;IF(Personnage!Z22="","","/"&amp;Personnage!Z22)</f>
        <v>..</v>
      </c>
      <c r="I169" s="0" t="s">
        <v>200</v>
      </c>
      <c r="J169" s="0" t="s">
        <v>1657</v>
      </c>
      <c r="K169" s="0" t="s">
        <v>413</v>
      </c>
      <c r="M169" s="0" t="s">
        <v>1382</v>
      </c>
      <c r="N169" s="0" t="s">
        <v>1536</v>
      </c>
      <c r="O169" s="0" t="n">
        <v>25</v>
      </c>
    </row>
    <row r="170" customFormat="false" ht="12.75" hidden="false" customHeight="false" outlineLevel="0" collapsed="false">
      <c r="A170" s="15" t="s">
        <v>1398</v>
      </c>
      <c r="B170" s="94" t="s">
        <v>1687</v>
      </c>
      <c r="C170" s="467" t="str">
        <f aca="false">IF(Personnage!X22="","","("&amp;Personnage!X22&amp;")")</f>
        <v/>
      </c>
      <c r="I170" s="0" t="s">
        <v>1422</v>
      </c>
      <c r="J170" s="0" t="s">
        <v>1659</v>
      </c>
      <c r="M170" s="0" t="s">
        <v>1388</v>
      </c>
      <c r="N170" s="0" t="s">
        <v>1688</v>
      </c>
      <c r="O170" s="0" t="s">
        <v>1390</v>
      </c>
    </row>
    <row r="171" customFormat="false" ht="12.75" hidden="false" customHeight="false" outlineLevel="0" collapsed="false">
      <c r="A171" s="15" t="s">
        <v>34</v>
      </c>
      <c r="B171" s="94" t="s">
        <v>1689</v>
      </c>
      <c r="C171" s="467" t="str">
        <f aca="false">IF(Personnage!Y23="","..",Personnage!Y23)&amp;IF(Personnage!Z23="","","/"&amp;Personnage!Z23)</f>
        <v>..</v>
      </c>
      <c r="I171" s="0" t="s">
        <v>246</v>
      </c>
      <c r="J171" s="0" t="s">
        <v>1661</v>
      </c>
      <c r="K171" s="0" t="s">
        <v>262</v>
      </c>
      <c r="M171" s="0" t="s">
        <v>197</v>
      </c>
      <c r="N171" s="0" t="s">
        <v>1690</v>
      </c>
      <c r="O171" s="0" t="n">
        <v>26</v>
      </c>
    </row>
    <row r="172" customFormat="false" ht="12.75" hidden="false" customHeight="false" outlineLevel="0" collapsed="false">
      <c r="A172" s="15" t="s">
        <v>1398</v>
      </c>
      <c r="B172" s="94" t="s">
        <v>1691</v>
      </c>
      <c r="C172" s="467" t="str">
        <f aca="false">IF(Personnage!X23="","","("&amp;Personnage!X23&amp;")")</f>
        <v/>
      </c>
      <c r="I172" s="0" t="s">
        <v>247</v>
      </c>
      <c r="J172" s="0" t="s">
        <v>1531</v>
      </c>
      <c r="K172" s="0" t="s">
        <v>1620</v>
      </c>
      <c r="M172" s="0" t="s">
        <v>1401</v>
      </c>
      <c r="N172" s="0" t="s">
        <v>1601</v>
      </c>
      <c r="O172" s="0" t="s">
        <v>487</v>
      </c>
    </row>
    <row r="173" customFormat="false" ht="12.75" hidden="false" customHeight="false" outlineLevel="0" collapsed="false">
      <c r="A173" s="15" t="s">
        <v>34</v>
      </c>
      <c r="B173" s="94" t="s">
        <v>1692</v>
      </c>
      <c r="C173" s="467" t="str">
        <f aca="false">IF(Personnage!Y24="","..",Personnage!Y24)&amp;IF(Personnage!Z24="","","/"&amp;Personnage!Z24)</f>
        <v>..</v>
      </c>
      <c r="I173" s="0" t="s">
        <v>1501</v>
      </c>
      <c r="J173" s="0" t="s">
        <v>1528</v>
      </c>
      <c r="K173" s="0" t="str">
        <f aca="false">VLOOKUP(Emprise!$A$28,'Réf-Sorts'!$AC$20:$AD$36,2,FALSE())</f>
        <v>Jor</v>
      </c>
      <c r="M173" s="0" t="s">
        <v>199</v>
      </c>
      <c r="N173" s="0" t="s">
        <v>1600</v>
      </c>
      <c r="O173" s="0" t="s">
        <v>412</v>
      </c>
    </row>
    <row r="174" customFormat="false" ht="12.75" hidden="false" customHeight="false" outlineLevel="0" collapsed="false">
      <c r="A174" s="15" t="s">
        <v>1398</v>
      </c>
      <c r="B174" s="94" t="s">
        <v>1693</v>
      </c>
      <c r="C174" s="467" t="str">
        <f aca="false">IF(Personnage!X24="","","("&amp;Personnage!X24&amp;")")</f>
        <v/>
      </c>
      <c r="I174" s="0" t="s">
        <v>1382</v>
      </c>
      <c r="J174" s="0" t="s">
        <v>1582</v>
      </c>
      <c r="K174" s="0" t="n">
        <v>20</v>
      </c>
      <c r="M174" s="0" t="s">
        <v>200</v>
      </c>
      <c r="N174" s="0" t="s">
        <v>1694</v>
      </c>
      <c r="O174" s="0" t="s">
        <v>413</v>
      </c>
    </row>
    <row r="175" customFormat="false" ht="12.75" hidden="false" customHeight="false" outlineLevel="0" collapsed="false">
      <c r="A175" s="15" t="s">
        <v>132</v>
      </c>
      <c r="B175" s="94" t="s">
        <v>1695</v>
      </c>
      <c r="C175" s="467" t="str">
        <f aca="false">IF(Personnage!Y25="","..",Personnage!Y25)&amp;IF(Personnage!Z25="","","/"&amp;Personnage!Z25)</f>
        <v>..</v>
      </c>
      <c r="I175" s="0" t="s">
        <v>197</v>
      </c>
      <c r="J175" s="0" t="s">
        <v>1583</v>
      </c>
      <c r="K175" s="0" t="n">
        <v>25</v>
      </c>
      <c r="M175" s="0" t="s">
        <v>1422</v>
      </c>
      <c r="N175" s="0" t="s">
        <v>1696</v>
      </c>
    </row>
    <row r="176" customFormat="false" ht="12.75" hidden="false" customHeight="false" outlineLevel="0" collapsed="false">
      <c r="A176" s="15" t="s">
        <v>1398</v>
      </c>
      <c r="B176" s="94" t="s">
        <v>1697</v>
      </c>
      <c r="C176" s="467" t="str">
        <f aca="false">IF(Personnage!X25="","","("&amp;Personnage!X25&amp;")")</f>
        <v/>
      </c>
      <c r="I176" s="0" t="s">
        <v>1401</v>
      </c>
      <c r="J176" s="0" t="s">
        <v>1595</v>
      </c>
      <c r="K176" s="0" t="s">
        <v>629</v>
      </c>
      <c r="M176" s="0" t="s">
        <v>1372</v>
      </c>
      <c r="N176" s="0" t="s">
        <v>1698</v>
      </c>
      <c r="O176" s="0" t="s">
        <v>220</v>
      </c>
    </row>
    <row r="177" customFormat="false" ht="12.75" hidden="false" customHeight="false" outlineLevel="0" collapsed="false">
      <c r="A177" s="15" t="s">
        <v>134</v>
      </c>
      <c r="B177" s="94" t="s">
        <v>1699</v>
      </c>
      <c r="C177" s="467" t="str">
        <f aca="false">IF(Personnage!Y26="","..",Personnage!Y26)&amp;IF(Personnage!Z26="","","/"&amp;Personnage!Z26)</f>
        <v>..</v>
      </c>
      <c r="I177" s="0" t="s">
        <v>199</v>
      </c>
      <c r="J177" s="0" t="s">
        <v>1594</v>
      </c>
      <c r="K177" s="0" t="s">
        <v>423</v>
      </c>
      <c r="M177" s="0" t="s">
        <v>193</v>
      </c>
      <c r="N177" s="0" t="s">
        <v>1700</v>
      </c>
      <c r="O177" s="0" t="str">
        <f aca="false">VLOOKUP(Art!$A$21,'Réf-Sorts'!$AC$20:$AD$36,2,FALSE())</f>
        <v>Dec-Aut</v>
      </c>
    </row>
    <row r="178" customFormat="false" ht="13.5" hidden="false" customHeight="false" outlineLevel="0" collapsed="false">
      <c r="A178" s="60" t="s">
        <v>1398</v>
      </c>
      <c r="B178" s="100" t="s">
        <v>1701</v>
      </c>
      <c r="C178" s="469" t="str">
        <f aca="false">IF(Personnage!X26="","","("&amp;Personnage!X26&amp;")")</f>
        <v/>
      </c>
      <c r="I178" s="0" t="s">
        <v>200</v>
      </c>
      <c r="J178" s="0" t="s">
        <v>1667</v>
      </c>
      <c r="K178" s="0" t="s">
        <v>357</v>
      </c>
      <c r="M178" s="0" t="s">
        <v>1382</v>
      </c>
      <c r="N178" s="0" t="s">
        <v>1702</v>
      </c>
      <c r="O178" s="0" t="n">
        <v>25</v>
      </c>
    </row>
    <row r="179" customFormat="false" ht="13.5" hidden="false" customHeight="false" outlineLevel="0" collapsed="false">
      <c r="A179" s="11" t="s">
        <v>136</v>
      </c>
      <c r="B179" s="11"/>
      <c r="C179" s="11"/>
      <c r="I179" s="0" t="s">
        <v>1422</v>
      </c>
      <c r="J179" s="0" t="s">
        <v>1669</v>
      </c>
      <c r="M179" s="0" t="s">
        <v>1388</v>
      </c>
      <c r="N179" s="0" t="s">
        <v>1603</v>
      </c>
      <c r="O179" s="0" t="s">
        <v>1390</v>
      </c>
    </row>
    <row r="180" customFormat="false" ht="13.5" hidden="false" customHeight="false" outlineLevel="0" collapsed="false">
      <c r="A180" s="564" t="s">
        <v>139</v>
      </c>
      <c r="B180" s="564"/>
      <c r="C180" s="564"/>
      <c r="I180" s="0" t="s">
        <v>246</v>
      </c>
      <c r="J180" s="0" t="s">
        <v>1671</v>
      </c>
      <c r="K180" s="0" t="s">
        <v>263</v>
      </c>
      <c r="M180" s="0" t="s">
        <v>197</v>
      </c>
      <c r="N180" s="0" t="s">
        <v>1602</v>
      </c>
      <c r="O180" s="0" t="n">
        <v>26</v>
      </c>
    </row>
    <row r="181" customFormat="false" ht="12.75" hidden="false" customHeight="false" outlineLevel="0" collapsed="false">
      <c r="A181" s="7" t="s">
        <v>142</v>
      </c>
      <c r="B181" s="56" t="s">
        <v>1703</v>
      </c>
      <c r="C181" s="463" t="str">
        <f aca="false">IF(Personnage!M30="","..",Personnage!M30)&amp;IF(Personnage!N30="","","/"&amp;Personnage!N30)</f>
        <v>5</v>
      </c>
      <c r="I181" s="0" t="s">
        <v>247</v>
      </c>
      <c r="J181" s="0" t="s">
        <v>1535</v>
      </c>
      <c r="K181" s="0" t="s">
        <v>1606</v>
      </c>
      <c r="M181" s="0" t="s">
        <v>1401</v>
      </c>
      <c r="N181" s="0" t="s">
        <v>1704</v>
      </c>
      <c r="O181" s="0" t="s">
        <v>1096</v>
      </c>
    </row>
    <row r="182" customFormat="false" ht="12.75" hidden="false" customHeight="false" outlineLevel="0" collapsed="false">
      <c r="A182" s="15" t="s">
        <v>1398</v>
      </c>
      <c r="B182" s="94" t="s">
        <v>1705</v>
      </c>
      <c r="C182" s="467" t="str">
        <f aca="false">IF(Personnage!L30="","","("&amp;Personnage!L30&amp;")")</f>
        <v/>
      </c>
      <c r="I182" s="0" t="s">
        <v>1501</v>
      </c>
      <c r="J182" s="0" t="s">
        <v>1534</v>
      </c>
      <c r="K182" s="0" t="str">
        <f aca="false">VLOOKUP(Emprise!$A$29,'Réf-Sorts'!$AC$20:$AD$36,2,FALSE())</f>
        <v>Jor</v>
      </c>
      <c r="M182" s="0" t="s">
        <v>199</v>
      </c>
      <c r="N182" s="0" t="s">
        <v>1706</v>
      </c>
      <c r="O182" s="0" t="s">
        <v>412</v>
      </c>
    </row>
    <row r="183" customFormat="false" ht="12.75" hidden="false" customHeight="false" outlineLevel="0" collapsed="false">
      <c r="A183" s="15" t="s">
        <v>145</v>
      </c>
      <c r="B183" s="94" t="s">
        <v>1707</v>
      </c>
      <c r="C183" s="467" t="str">
        <f aca="false">IF(Personnage!M31="","..",Personnage!M31)&amp;IF(Personnage!N31="","","/"&amp;Personnage!N31)</f>
        <v>5</v>
      </c>
      <c r="I183" s="0" t="s">
        <v>1382</v>
      </c>
      <c r="J183" s="0" t="s">
        <v>1675</v>
      </c>
      <c r="K183" s="0" t="n">
        <v>20</v>
      </c>
      <c r="M183" s="0" t="s">
        <v>200</v>
      </c>
      <c r="N183" s="0" t="s">
        <v>1674</v>
      </c>
      <c r="O183" s="0" t="s">
        <v>413</v>
      </c>
    </row>
    <row r="184" customFormat="false" ht="12.75" hidden="false" customHeight="false" outlineLevel="0" collapsed="false">
      <c r="A184" s="15" t="s">
        <v>1398</v>
      </c>
      <c r="B184" s="94" t="s">
        <v>1708</v>
      </c>
      <c r="C184" s="467" t="str">
        <f aca="false">IF(Personnage!L31="","","("&amp;Personnage!L31&amp;")")</f>
        <v/>
      </c>
      <c r="I184" s="0" t="s">
        <v>197</v>
      </c>
      <c r="J184" s="0" t="s">
        <v>1677</v>
      </c>
      <c r="K184" s="0" t="n">
        <v>25</v>
      </c>
      <c r="M184" s="0" t="s">
        <v>1422</v>
      </c>
      <c r="N184" s="0" t="s">
        <v>1709</v>
      </c>
    </row>
    <row r="185" customFormat="false" ht="12.75" hidden="false" customHeight="false" outlineLevel="0" collapsed="false">
      <c r="A185" s="15" t="s">
        <v>148</v>
      </c>
      <c r="B185" s="94" t="s">
        <v>1710</v>
      </c>
      <c r="C185" s="467" t="str">
        <f aca="false">IF(Personnage!M32="","..",Personnage!M32)&amp;IF(Personnage!N32="","","/"&amp;Personnage!N32)</f>
        <v>5</v>
      </c>
      <c r="I185" s="0" t="s">
        <v>1401</v>
      </c>
      <c r="J185" s="0" t="s">
        <v>1598</v>
      </c>
      <c r="K185" s="0" t="s">
        <v>1083</v>
      </c>
      <c r="M185" s="0" t="s">
        <v>1372</v>
      </c>
      <c r="N185" s="0" t="s">
        <v>1711</v>
      </c>
      <c r="O185" s="0" t="s">
        <v>222</v>
      </c>
    </row>
    <row r="186" customFormat="false" ht="12.75" hidden="false" customHeight="false" outlineLevel="0" collapsed="false">
      <c r="A186" s="15" t="s">
        <v>1398</v>
      </c>
      <c r="B186" s="94" t="s">
        <v>1712</v>
      </c>
      <c r="C186" s="467" t="str">
        <f aca="false">IF(Personnage!L32="","","("&amp;Personnage!L32&amp;")")</f>
        <v/>
      </c>
      <c r="I186" s="0" t="s">
        <v>199</v>
      </c>
      <c r="J186" s="0" t="s">
        <v>1596</v>
      </c>
      <c r="K186" s="0" t="s">
        <v>498</v>
      </c>
      <c r="M186" s="0" t="s">
        <v>193</v>
      </c>
      <c r="N186" s="0" t="s">
        <v>1713</v>
      </c>
      <c r="O186" s="0" t="str">
        <f aca="false">VLOOKUP(Art!$A$22,'Réf-Sorts'!$AC$20:$AD$36,2,FALSE())</f>
        <v>Dec-Été</v>
      </c>
    </row>
    <row r="187" customFormat="false" ht="12.75" hidden="false" customHeight="false" outlineLevel="0" collapsed="false">
      <c r="A187" s="15" t="s">
        <v>151</v>
      </c>
      <c r="B187" s="94" t="s">
        <v>1714</v>
      </c>
      <c r="C187" s="467" t="str">
        <f aca="false">IF(Personnage!M33="","..",Personnage!M33)&amp;IF(Personnage!N33="","","/"&amp;Personnage!N33)</f>
        <v>5</v>
      </c>
      <c r="I187" s="0" t="s">
        <v>200</v>
      </c>
      <c r="J187" s="0" t="s">
        <v>1681</v>
      </c>
      <c r="K187" s="0" t="s">
        <v>413</v>
      </c>
      <c r="M187" s="0" t="s">
        <v>1382</v>
      </c>
      <c r="N187" s="0" t="s">
        <v>1715</v>
      </c>
      <c r="O187" s="0" t="n">
        <v>25</v>
      </c>
    </row>
    <row r="188" customFormat="false" ht="12.75" hidden="false" customHeight="false" outlineLevel="0" collapsed="false">
      <c r="A188" s="15" t="s">
        <v>1398</v>
      </c>
      <c r="B188" s="94" t="s">
        <v>1716</v>
      </c>
      <c r="C188" s="467" t="str">
        <f aca="false">IF(Personnage!L33="","","("&amp;Personnage!L33&amp;")")</f>
        <v/>
      </c>
      <c r="I188" s="0" t="s">
        <v>1422</v>
      </c>
      <c r="J188" s="0" t="s">
        <v>1682</v>
      </c>
      <c r="M188" s="0" t="s">
        <v>1388</v>
      </c>
      <c r="N188" s="0" t="s">
        <v>1605</v>
      </c>
      <c r="O188" s="0" t="s">
        <v>1390</v>
      </c>
    </row>
    <row r="189" customFormat="false" ht="12.75" hidden="false" customHeight="false" outlineLevel="0" collapsed="false">
      <c r="A189" s="15" t="s">
        <v>154</v>
      </c>
      <c r="B189" s="94" t="s">
        <v>1717</v>
      </c>
      <c r="C189" s="467" t="str">
        <f aca="false">IF(Personnage!M34="","..",Personnage!M34)&amp;IF(Personnage!N34="","","/"&amp;Personnage!N34)</f>
        <v>5</v>
      </c>
      <c r="I189" s="0" t="s">
        <v>246</v>
      </c>
      <c r="J189" s="0" t="s">
        <v>1684</v>
      </c>
      <c r="K189" s="0" t="s">
        <v>264</v>
      </c>
      <c r="M189" s="0" t="s">
        <v>197</v>
      </c>
      <c r="N189" s="0" t="s">
        <v>1604</v>
      </c>
      <c r="O189" s="0" t="n">
        <v>26</v>
      </c>
    </row>
    <row r="190" customFormat="false" ht="12.75" hidden="false" customHeight="false" outlineLevel="0" collapsed="false">
      <c r="A190" s="15" t="s">
        <v>1398</v>
      </c>
      <c r="B190" s="94" t="s">
        <v>1718</v>
      </c>
      <c r="C190" s="467" t="str">
        <f aca="false">IF(Personnage!L34="","","("&amp;Personnage!L34&amp;")")</f>
        <v/>
      </c>
      <c r="I190" s="0" t="s">
        <v>247</v>
      </c>
      <c r="J190" s="0" t="s">
        <v>1538</v>
      </c>
      <c r="K190" s="0" t="s">
        <v>1620</v>
      </c>
      <c r="M190" s="0" t="s">
        <v>1401</v>
      </c>
      <c r="N190" s="0" t="s">
        <v>1719</v>
      </c>
      <c r="O190" s="0" t="s">
        <v>345</v>
      </c>
    </row>
    <row r="191" customFormat="false" ht="12.75" hidden="false" customHeight="false" outlineLevel="0" collapsed="false">
      <c r="A191" s="15" t="s">
        <v>157</v>
      </c>
      <c r="B191" s="94" t="s">
        <v>1720</v>
      </c>
      <c r="C191" s="467" t="str">
        <f aca="false">IF(Personnage!M35="","..",Personnage!M35)&amp;IF(Personnage!N35="","","/"&amp;Personnage!N35)</f>
        <v>..</v>
      </c>
      <c r="I191" s="0" t="s">
        <v>1501</v>
      </c>
      <c r="J191" s="0" t="s">
        <v>1536</v>
      </c>
      <c r="K191" s="0" t="str">
        <f aca="false">VLOOKUP(Emprise!$A$30,'Réf-Sorts'!$AC$20:$AD$36,2,FALSE())</f>
        <v>Jor</v>
      </c>
      <c r="M191" s="0" t="s">
        <v>199</v>
      </c>
      <c r="N191" s="0" t="s">
        <v>1721</v>
      </c>
      <c r="O191" s="0" t="s">
        <v>435</v>
      </c>
    </row>
    <row r="192" customFormat="false" ht="13.5" hidden="false" customHeight="false" outlineLevel="0" collapsed="false">
      <c r="A192" s="60" t="s">
        <v>1398</v>
      </c>
      <c r="B192" s="100" t="s">
        <v>1722</v>
      </c>
      <c r="C192" s="469" t="str">
        <f aca="false">IF(Personnage!L35="","","("&amp;Personnage!L35&amp;")")</f>
        <v/>
      </c>
      <c r="I192" s="0" t="s">
        <v>1382</v>
      </c>
      <c r="J192" s="0" t="s">
        <v>1688</v>
      </c>
      <c r="K192" s="0" t="n">
        <v>20</v>
      </c>
      <c r="M192" s="0" t="s">
        <v>200</v>
      </c>
      <c r="N192" s="0" t="s">
        <v>1678</v>
      </c>
      <c r="O192" s="0" t="s">
        <v>413</v>
      </c>
    </row>
    <row r="193" customFormat="false" ht="12.75" hidden="false" customHeight="false" outlineLevel="0" collapsed="false">
      <c r="I193" s="0" t="s">
        <v>197</v>
      </c>
      <c r="J193" s="0" t="s">
        <v>1690</v>
      </c>
      <c r="K193" s="0" t="n">
        <v>25</v>
      </c>
      <c r="M193" s="0" t="s">
        <v>1422</v>
      </c>
      <c r="N193" s="0" t="s">
        <v>1723</v>
      </c>
    </row>
    <row r="194" customFormat="false" ht="12.75" hidden="false" customHeight="false" outlineLevel="0" collapsed="false">
      <c r="I194" s="0" t="s">
        <v>1401</v>
      </c>
      <c r="J194" s="0" t="s">
        <v>1601</v>
      </c>
      <c r="K194" s="0" t="s">
        <v>401</v>
      </c>
      <c r="M194" s="0" t="s">
        <v>1372</v>
      </c>
      <c r="N194" s="0" t="s">
        <v>1724</v>
      </c>
      <c r="O194" s="0" t="s">
        <v>224</v>
      </c>
    </row>
    <row r="195" customFormat="false" ht="12.75" hidden="false" customHeight="false" outlineLevel="0" collapsed="false">
      <c r="I195" s="0" t="s">
        <v>199</v>
      </c>
      <c r="J195" s="0" t="s">
        <v>1600</v>
      </c>
      <c r="K195" s="0" t="s">
        <v>502</v>
      </c>
      <c r="M195" s="0" t="s">
        <v>193</v>
      </c>
      <c r="N195" s="0" t="s">
        <v>1543</v>
      </c>
      <c r="O195" s="0" t="str">
        <f aca="false">VLOOKUP(Art!$A$23,'Réf-Sorts'!$AC$20:$AD$36,2,FALSE())</f>
        <v>Dec-Hiv</v>
      </c>
    </row>
    <row r="196" customFormat="false" ht="12.75" hidden="false" customHeight="false" outlineLevel="0" collapsed="false">
      <c r="I196" s="0" t="s">
        <v>200</v>
      </c>
      <c r="J196" s="0" t="s">
        <v>1694</v>
      </c>
      <c r="K196" s="0" t="s">
        <v>385</v>
      </c>
      <c r="M196" s="0" t="s">
        <v>1382</v>
      </c>
      <c r="N196" s="0" t="s">
        <v>1541</v>
      </c>
      <c r="O196" s="0" t="n">
        <v>25</v>
      </c>
    </row>
    <row r="197" customFormat="false" ht="12.75" hidden="false" customHeight="false" outlineLevel="0" collapsed="false">
      <c r="M197" s="0" t="s">
        <v>1388</v>
      </c>
      <c r="N197" s="0" t="s">
        <v>1725</v>
      </c>
      <c r="O197" s="0" t="s">
        <v>1390</v>
      </c>
    </row>
    <row r="198" customFormat="false" ht="12.75" hidden="false" customHeight="false" outlineLevel="0" collapsed="false">
      <c r="M198" s="0" t="s">
        <v>197</v>
      </c>
      <c r="N198" s="0" t="s">
        <v>1726</v>
      </c>
      <c r="O198" s="0" t="n">
        <v>26</v>
      </c>
    </row>
    <row r="199" customFormat="false" ht="12.75" hidden="false" customHeight="false" outlineLevel="0" collapsed="false">
      <c r="M199" s="0" t="s">
        <v>1401</v>
      </c>
      <c r="N199" s="0" t="s">
        <v>1608</v>
      </c>
      <c r="O199" s="0" t="s">
        <v>732</v>
      </c>
    </row>
    <row r="200" customFormat="false" ht="12.75" hidden="false" customHeight="false" outlineLevel="0" collapsed="false">
      <c r="M200" s="0" t="s">
        <v>199</v>
      </c>
      <c r="N200" s="0" t="s">
        <v>1607</v>
      </c>
      <c r="O200" s="0" t="s">
        <v>435</v>
      </c>
    </row>
    <row r="201" customFormat="false" ht="12.75" hidden="false" customHeight="false" outlineLevel="0" collapsed="false">
      <c r="M201" s="0" t="s">
        <v>200</v>
      </c>
      <c r="N201" s="0" t="s">
        <v>1727</v>
      </c>
      <c r="O201" s="0" t="s">
        <v>488</v>
      </c>
    </row>
    <row r="202" customFormat="false" ht="12.75" hidden="false" customHeight="false" outlineLevel="0" collapsed="false">
      <c r="M202" s="0" t="s">
        <v>1422</v>
      </c>
      <c r="N202" s="0" t="s">
        <v>1728</v>
      </c>
    </row>
    <row r="203" customFormat="false" ht="12.75" hidden="false" customHeight="false" outlineLevel="0" collapsed="false">
      <c r="M203" s="0" t="s">
        <v>1372</v>
      </c>
      <c r="N203" s="0" t="s">
        <v>1729</v>
      </c>
      <c r="O203" s="0" t="s">
        <v>225</v>
      </c>
    </row>
    <row r="204" customFormat="false" ht="12.75" hidden="false" customHeight="false" outlineLevel="0" collapsed="false">
      <c r="M204" s="0" t="s">
        <v>193</v>
      </c>
      <c r="N204" s="0" t="s">
        <v>1549</v>
      </c>
      <c r="O204" s="0" t="str">
        <f aca="false">VLOOKUP(Art!$A$24,'Réf-Sorts'!$AC$20:$AD$36,2,FALSE())</f>
        <v>Dec-Hiv</v>
      </c>
    </row>
    <row r="205" customFormat="false" ht="12.75" hidden="false" customHeight="false" outlineLevel="0" collapsed="false">
      <c r="M205" s="0" t="s">
        <v>1382</v>
      </c>
      <c r="N205" s="0" t="s">
        <v>1547</v>
      </c>
      <c r="O205" s="0" t="n">
        <v>25</v>
      </c>
    </row>
    <row r="206" customFormat="false" ht="12.75" hidden="false" customHeight="false" outlineLevel="0" collapsed="false">
      <c r="M206" s="0" t="s">
        <v>1388</v>
      </c>
      <c r="N206" s="0" t="s">
        <v>1730</v>
      </c>
      <c r="O206" s="0" t="s">
        <v>1390</v>
      </c>
    </row>
    <row r="207" customFormat="false" ht="12.75" hidden="false" customHeight="false" outlineLevel="0" collapsed="false">
      <c r="M207" s="0" t="s">
        <v>197</v>
      </c>
      <c r="N207" s="0" t="s">
        <v>1731</v>
      </c>
      <c r="O207" s="0" t="n">
        <v>26</v>
      </c>
    </row>
    <row r="208" customFormat="false" ht="12.75" hidden="false" customHeight="false" outlineLevel="0" collapsed="false">
      <c r="M208" s="0" t="s">
        <v>1401</v>
      </c>
      <c r="N208" s="0" t="s">
        <v>1732</v>
      </c>
      <c r="O208" s="0" t="s">
        <v>1107</v>
      </c>
    </row>
    <row r="209" customFormat="false" ht="12.75" hidden="false" customHeight="false" outlineLevel="0" collapsed="false">
      <c r="M209" s="0" t="s">
        <v>199</v>
      </c>
      <c r="N209" s="0" t="s">
        <v>1733</v>
      </c>
      <c r="O209" s="0" t="s">
        <v>366</v>
      </c>
    </row>
    <row r="210" customFormat="false" ht="12.75" hidden="false" customHeight="false" outlineLevel="0" collapsed="false">
      <c r="M210" s="0" t="s">
        <v>200</v>
      </c>
      <c r="N210" s="0" t="s">
        <v>1734</v>
      </c>
      <c r="O210" s="0" t="s">
        <v>385</v>
      </c>
    </row>
    <row r="211" customFormat="false" ht="12.75" hidden="false" customHeight="false" outlineLevel="0" collapsed="false">
      <c r="M211" s="0" t="s">
        <v>1422</v>
      </c>
      <c r="N211" s="0" t="s">
        <v>1735</v>
      </c>
    </row>
    <row r="212" customFormat="false" ht="12.75" hidden="false" customHeight="false" outlineLevel="0" collapsed="false">
      <c r="M212" s="0" t="s">
        <v>1372</v>
      </c>
      <c r="N212" s="0" t="s">
        <v>1736</v>
      </c>
      <c r="O212" s="0" t="s">
        <v>227</v>
      </c>
    </row>
    <row r="213" customFormat="false" ht="12.75" hidden="false" customHeight="false" outlineLevel="0" collapsed="false">
      <c r="M213" s="0" t="s">
        <v>193</v>
      </c>
      <c r="N213" s="0" t="s">
        <v>1554</v>
      </c>
      <c r="O213" s="0" t="str">
        <f aca="false">VLOOKUP(Art!$A$25,'Réf-Sorts'!$AC$20:$AD$36,2,FALSE())</f>
        <v>Dec-Pri</v>
      </c>
    </row>
    <row r="214" customFormat="false" ht="12.75" hidden="false" customHeight="false" outlineLevel="0" collapsed="false">
      <c r="M214" s="0" t="s">
        <v>1382</v>
      </c>
      <c r="N214" s="0" t="s">
        <v>1551</v>
      </c>
      <c r="O214" s="0" t="n">
        <v>25</v>
      </c>
    </row>
    <row r="215" customFormat="false" ht="12.75" hidden="false" customHeight="false" outlineLevel="0" collapsed="false">
      <c r="M215" s="0" t="s">
        <v>1388</v>
      </c>
      <c r="N215" s="0" t="s">
        <v>1737</v>
      </c>
      <c r="O215" s="0" t="s">
        <v>1390</v>
      </c>
    </row>
    <row r="216" customFormat="false" ht="12.75" hidden="false" customHeight="false" outlineLevel="0" collapsed="false">
      <c r="M216" s="0" t="s">
        <v>197</v>
      </c>
      <c r="N216" s="0" t="s">
        <v>1738</v>
      </c>
      <c r="O216" s="0" t="n">
        <v>26</v>
      </c>
    </row>
    <row r="217" customFormat="false" ht="12.75" hidden="false" customHeight="false" outlineLevel="0" collapsed="false">
      <c r="M217" s="0" t="s">
        <v>1401</v>
      </c>
      <c r="N217" s="0" t="s">
        <v>1613</v>
      </c>
      <c r="O217" s="0" t="s">
        <v>770</v>
      </c>
    </row>
    <row r="218" customFormat="false" ht="12.75" hidden="false" customHeight="false" outlineLevel="0" collapsed="false">
      <c r="M218" s="0" t="s">
        <v>199</v>
      </c>
      <c r="N218" s="0" t="s">
        <v>1611</v>
      </c>
      <c r="O218" s="0" t="s">
        <v>608</v>
      </c>
    </row>
    <row r="219" customFormat="false" ht="12.75" hidden="false" customHeight="false" outlineLevel="0" collapsed="false">
      <c r="M219" s="0" t="s">
        <v>200</v>
      </c>
      <c r="N219" s="0" t="s">
        <v>1739</v>
      </c>
      <c r="O219" s="0" t="s">
        <v>385</v>
      </c>
    </row>
    <row r="220" customFormat="false" ht="12.75" hidden="false" customHeight="false" outlineLevel="0" collapsed="false">
      <c r="M220" s="0" t="s">
        <v>1422</v>
      </c>
      <c r="N220" s="0" t="s">
        <v>1740</v>
      </c>
    </row>
    <row r="221" customFormat="false" ht="12.75" hidden="false" customHeight="false" outlineLevel="0" collapsed="false">
      <c r="M221" s="0" t="s">
        <v>1372</v>
      </c>
      <c r="N221" s="0" t="s">
        <v>1741</v>
      </c>
      <c r="O221" s="0" t="s">
        <v>228</v>
      </c>
    </row>
    <row r="222" customFormat="false" ht="12.75" hidden="false" customHeight="false" outlineLevel="0" collapsed="false">
      <c r="M222" s="0" t="s">
        <v>193</v>
      </c>
      <c r="N222" s="0" t="s">
        <v>1560</v>
      </c>
      <c r="O222" s="0" t="str">
        <f aca="false">VLOOKUP(Art!$A$26,'Réf-Sorts'!$AC$20:$AD$36,2,FALSE())</f>
        <v>Dec-Pri</v>
      </c>
    </row>
    <row r="223" customFormat="false" ht="12.75" hidden="false" customHeight="false" outlineLevel="0" collapsed="false">
      <c r="M223" s="0" t="s">
        <v>1382</v>
      </c>
      <c r="N223" s="0" t="s">
        <v>1557</v>
      </c>
      <c r="O223" s="0" t="n">
        <v>25</v>
      </c>
    </row>
    <row r="224" customFormat="false" ht="12.75" hidden="false" customHeight="false" outlineLevel="0" collapsed="false">
      <c r="M224" s="0" t="s">
        <v>1388</v>
      </c>
      <c r="N224" s="0" t="s">
        <v>1742</v>
      </c>
      <c r="O224" s="0" t="s">
        <v>1390</v>
      </c>
    </row>
    <row r="225" customFormat="false" ht="12.75" hidden="false" customHeight="false" outlineLevel="0" collapsed="false">
      <c r="M225" s="0" t="s">
        <v>197</v>
      </c>
      <c r="N225" s="0" t="s">
        <v>1743</v>
      </c>
      <c r="O225" s="0" t="n">
        <v>26</v>
      </c>
    </row>
    <row r="226" customFormat="false" ht="12.75" hidden="false" customHeight="false" outlineLevel="0" collapsed="false">
      <c r="M226" s="0" t="s">
        <v>1401</v>
      </c>
      <c r="N226" s="0" t="s">
        <v>1615</v>
      </c>
      <c r="O226" s="0" t="s">
        <v>832</v>
      </c>
    </row>
    <row r="227" customFormat="false" ht="12.75" hidden="false" customHeight="false" outlineLevel="0" collapsed="false">
      <c r="M227" s="0" t="s">
        <v>199</v>
      </c>
      <c r="N227" s="0" t="s">
        <v>1614</v>
      </c>
      <c r="O227" s="0" t="s">
        <v>608</v>
      </c>
    </row>
    <row r="228" customFormat="false" ht="12.75" hidden="false" customHeight="false" outlineLevel="0" collapsed="false">
      <c r="M228" s="0" t="s">
        <v>200</v>
      </c>
      <c r="N228" s="0" t="s">
        <v>1744</v>
      </c>
      <c r="O228" s="0" t="s">
        <v>513</v>
      </c>
    </row>
    <row r="229" customFormat="false" ht="12.75" hidden="false" customHeight="false" outlineLevel="0" collapsed="false">
      <c r="M229" s="0" t="s">
        <v>1422</v>
      </c>
      <c r="N229" s="0" t="s">
        <v>1745</v>
      </c>
    </row>
    <row r="230" customFormat="false" ht="12.75" hidden="false" customHeight="false" outlineLevel="0" collapsed="false">
      <c r="M230" s="0" t="s">
        <v>1372</v>
      </c>
      <c r="N230" s="0" t="s">
        <v>1746</v>
      </c>
      <c r="O230" s="0" t="s">
        <v>229</v>
      </c>
    </row>
    <row r="231" customFormat="false" ht="12.75" hidden="false" customHeight="false" outlineLevel="0" collapsed="false">
      <c r="M231" s="0" t="s">
        <v>193</v>
      </c>
      <c r="N231" s="0" t="s">
        <v>1567</v>
      </c>
      <c r="O231" s="0" t="str">
        <f aca="false">VLOOKUP(Art!$A$27,'Réf-Sorts'!$AC$20:$AD$36,2,FALSE())</f>
        <v>Dec-Pri</v>
      </c>
    </row>
    <row r="232" customFormat="false" ht="12.75" hidden="false" customHeight="false" outlineLevel="0" collapsed="false">
      <c r="M232" s="0" t="s">
        <v>1382</v>
      </c>
      <c r="N232" s="0" t="s">
        <v>1563</v>
      </c>
      <c r="O232" s="0" t="n">
        <v>25</v>
      </c>
    </row>
    <row r="233" customFormat="false" ht="12.75" hidden="false" customHeight="false" outlineLevel="0" collapsed="false">
      <c r="M233" s="0" t="s">
        <v>1388</v>
      </c>
      <c r="N233" s="0" t="s">
        <v>1747</v>
      </c>
      <c r="O233" s="0" t="s">
        <v>1390</v>
      </c>
    </row>
    <row r="234" customFormat="false" ht="12.75" hidden="false" customHeight="false" outlineLevel="0" collapsed="false">
      <c r="M234" s="0" t="s">
        <v>197</v>
      </c>
      <c r="N234" s="0" t="s">
        <v>1748</v>
      </c>
      <c r="O234" s="0" t="n">
        <v>26</v>
      </c>
    </row>
    <row r="235" customFormat="false" ht="12.75" hidden="false" customHeight="false" outlineLevel="0" collapsed="false">
      <c r="M235" s="0" t="s">
        <v>1401</v>
      </c>
      <c r="N235" s="0" t="s">
        <v>1619</v>
      </c>
      <c r="O235" s="0" t="s">
        <v>1020</v>
      </c>
    </row>
    <row r="236" customFormat="false" ht="12.75" hidden="false" customHeight="false" outlineLevel="0" collapsed="false">
      <c r="M236" s="0" t="s">
        <v>199</v>
      </c>
      <c r="N236" s="0" t="s">
        <v>1617</v>
      </c>
      <c r="O236" s="0" t="s">
        <v>608</v>
      </c>
    </row>
    <row r="237" customFormat="false" ht="12.75" hidden="false" customHeight="false" outlineLevel="0" collapsed="false">
      <c r="M237" s="0" t="s">
        <v>200</v>
      </c>
      <c r="N237" s="0" t="s">
        <v>1749</v>
      </c>
      <c r="O237" s="0" t="s">
        <v>572</v>
      </c>
    </row>
    <row r="238" customFormat="false" ht="12.75" hidden="false" customHeight="false" outlineLevel="0" collapsed="false">
      <c r="M238" s="0" t="s">
        <v>1422</v>
      </c>
      <c r="N238" s="0" t="s">
        <v>1750</v>
      </c>
    </row>
    <row r="239" customFormat="false" ht="12.75" hidden="false" customHeight="false" outlineLevel="0" collapsed="false">
      <c r="M239" s="0" t="s">
        <v>1372</v>
      </c>
      <c r="N239" s="0" t="s">
        <v>1751</v>
      </c>
      <c r="O239" s="0" t="s">
        <v>230</v>
      </c>
    </row>
    <row r="240" customFormat="false" ht="12.75" hidden="false" customHeight="false" outlineLevel="0" collapsed="false">
      <c r="M240" s="0" t="s">
        <v>193</v>
      </c>
      <c r="N240" s="0" t="s">
        <v>1571</v>
      </c>
      <c r="O240" s="0" t="str">
        <f aca="false">VLOOKUP(Art!$A$28,'Réf-Sorts'!$AC$20:$AD$36,2,FALSE())</f>
        <v>Geste</v>
      </c>
    </row>
    <row r="241" customFormat="false" ht="12.75" hidden="false" customHeight="false" outlineLevel="0" collapsed="false">
      <c r="M241" s="0" t="s">
        <v>1382</v>
      </c>
      <c r="N241" s="0" t="s">
        <v>1569</v>
      </c>
      <c r="O241" s="0" t="n">
        <v>25</v>
      </c>
    </row>
    <row r="242" customFormat="false" ht="12.75" hidden="false" customHeight="false" outlineLevel="0" collapsed="false">
      <c r="M242" s="0" t="s">
        <v>1388</v>
      </c>
      <c r="N242" s="0" t="s">
        <v>1752</v>
      </c>
      <c r="O242" s="0" t="s">
        <v>1390</v>
      </c>
    </row>
    <row r="243" customFormat="false" ht="12.75" hidden="false" customHeight="false" outlineLevel="0" collapsed="false">
      <c r="M243" s="0" t="s">
        <v>197</v>
      </c>
      <c r="N243" s="0" t="s">
        <v>1753</v>
      </c>
      <c r="O243" s="0" t="n">
        <v>26</v>
      </c>
    </row>
    <row r="244" customFormat="false" ht="12.75" hidden="false" customHeight="false" outlineLevel="0" collapsed="false">
      <c r="M244" s="0" t="s">
        <v>1401</v>
      </c>
      <c r="N244" s="0" t="s">
        <v>1754</v>
      </c>
      <c r="O244" s="0" t="s">
        <v>355</v>
      </c>
    </row>
    <row r="245" customFormat="false" ht="12.75" hidden="false" customHeight="false" outlineLevel="0" collapsed="false">
      <c r="M245" s="0" t="s">
        <v>199</v>
      </c>
      <c r="N245" s="0" t="s">
        <v>1755</v>
      </c>
      <c r="O245" s="0" t="s">
        <v>366</v>
      </c>
    </row>
    <row r="246" customFormat="false" ht="12.75" hidden="false" customHeight="false" outlineLevel="0" collapsed="false">
      <c r="M246" s="0" t="s">
        <v>200</v>
      </c>
      <c r="N246" s="0" t="s">
        <v>1693</v>
      </c>
      <c r="O246" s="0" t="s">
        <v>413</v>
      </c>
    </row>
    <row r="247" customFormat="false" ht="12.75" hidden="false" customHeight="false" outlineLevel="0" collapsed="false">
      <c r="M247" s="0" t="s">
        <v>1422</v>
      </c>
      <c r="N247" s="0" t="s">
        <v>1756</v>
      </c>
    </row>
    <row r="248" customFormat="false" ht="12.75" hidden="false" customHeight="false" outlineLevel="0" collapsed="false">
      <c r="M248" s="0" t="s">
        <v>1372</v>
      </c>
      <c r="N248" s="0" t="s">
        <v>1757</v>
      </c>
      <c r="O248" s="0" t="s">
        <v>231</v>
      </c>
    </row>
    <row r="249" customFormat="false" ht="12.75" hidden="false" customHeight="false" outlineLevel="0" collapsed="false">
      <c r="M249" s="0" t="s">
        <v>193</v>
      </c>
      <c r="N249" s="0" t="s">
        <v>1576</v>
      </c>
      <c r="O249" s="0" t="str">
        <f aca="false">VLOOKUP(Art!$A$29,'Réf-Sorts'!$AC$20:$AD$36,2,FALSE())</f>
        <v>Geste</v>
      </c>
    </row>
    <row r="250" customFormat="false" ht="12.75" hidden="false" customHeight="false" outlineLevel="0" collapsed="false">
      <c r="M250" s="0" t="s">
        <v>1382</v>
      </c>
      <c r="N250" s="0" t="s">
        <v>1574</v>
      </c>
      <c r="O250" s="0" t="n">
        <v>25</v>
      </c>
    </row>
    <row r="251" customFormat="false" ht="12.75" hidden="false" customHeight="false" outlineLevel="0" collapsed="false">
      <c r="M251" s="0" t="s">
        <v>1388</v>
      </c>
      <c r="N251" s="0" t="s">
        <v>1758</v>
      </c>
      <c r="O251" s="0" t="s">
        <v>1390</v>
      </c>
    </row>
    <row r="252" customFormat="false" ht="12.75" hidden="false" customHeight="false" outlineLevel="0" collapsed="false">
      <c r="M252" s="0" t="s">
        <v>197</v>
      </c>
      <c r="N252" s="0" t="s">
        <v>1759</v>
      </c>
      <c r="O252" s="0" t="n">
        <v>26</v>
      </c>
    </row>
    <row r="253" customFormat="false" ht="12.75" hidden="false" customHeight="false" outlineLevel="0" collapsed="false">
      <c r="M253" s="0" t="s">
        <v>1401</v>
      </c>
      <c r="N253" s="0" t="s">
        <v>1623</v>
      </c>
      <c r="O253" s="0" t="s">
        <v>566</v>
      </c>
    </row>
    <row r="254" customFormat="false" ht="12.75" hidden="false" customHeight="false" outlineLevel="0" collapsed="false">
      <c r="M254" s="0" t="s">
        <v>199</v>
      </c>
      <c r="N254" s="0" t="s">
        <v>1621</v>
      </c>
      <c r="O254" s="0" t="s">
        <v>435</v>
      </c>
    </row>
    <row r="255" customFormat="false" ht="12.75" hidden="false" customHeight="false" outlineLevel="0" collapsed="false">
      <c r="M255" s="0" t="s">
        <v>200</v>
      </c>
      <c r="N255" s="0" t="s">
        <v>1760</v>
      </c>
      <c r="O255" s="0" t="s">
        <v>413</v>
      </c>
    </row>
    <row r="256" customFormat="false" ht="12.75" hidden="false" customHeight="false" outlineLevel="0" collapsed="false">
      <c r="M256" s="0" t="s">
        <v>1422</v>
      </c>
      <c r="N256" s="0" t="s">
        <v>1761</v>
      </c>
    </row>
    <row r="257" customFormat="false" ht="12.75" hidden="false" customHeight="false" outlineLevel="0" collapsed="false">
      <c r="M257" s="0" t="s">
        <v>1372</v>
      </c>
      <c r="N257" s="0" t="s">
        <v>1762</v>
      </c>
      <c r="O257" s="0" t="s">
        <v>232</v>
      </c>
    </row>
    <row r="258" customFormat="false" ht="12.75" hidden="false" customHeight="false" outlineLevel="0" collapsed="false">
      <c r="M258" s="0" t="s">
        <v>193</v>
      </c>
      <c r="N258" s="0" t="s">
        <v>1580</v>
      </c>
      <c r="O258" s="0" t="str">
        <f aca="false">VLOOKUP(Art!$A$30,'Réf-Sorts'!$AC$20:$AD$36,2,FALSE())</f>
        <v>Geste</v>
      </c>
    </row>
    <row r="259" customFormat="false" ht="12.75" hidden="false" customHeight="false" outlineLevel="0" collapsed="false">
      <c r="M259" s="0" t="s">
        <v>1382</v>
      </c>
      <c r="N259" s="0" t="s">
        <v>1578</v>
      </c>
      <c r="O259" s="0" t="n">
        <v>25</v>
      </c>
    </row>
    <row r="260" customFormat="false" ht="12.75" hidden="false" customHeight="false" outlineLevel="0" collapsed="false">
      <c r="M260" s="0" t="s">
        <v>1388</v>
      </c>
      <c r="N260" s="0" t="s">
        <v>1763</v>
      </c>
      <c r="O260" s="0" t="s">
        <v>1390</v>
      </c>
    </row>
    <row r="261" customFormat="false" ht="12.75" hidden="false" customHeight="false" outlineLevel="0" collapsed="false">
      <c r="M261" s="0" t="s">
        <v>197</v>
      </c>
      <c r="N261" s="0" t="s">
        <v>1764</v>
      </c>
      <c r="O261" s="0" t="n">
        <v>26</v>
      </c>
    </row>
    <row r="262" customFormat="false" ht="12.75" hidden="false" customHeight="false" outlineLevel="0" collapsed="false">
      <c r="M262" s="0" t="s">
        <v>1401</v>
      </c>
      <c r="N262" s="0" t="s">
        <v>1627</v>
      </c>
      <c r="O262" s="0" t="s">
        <v>345</v>
      </c>
    </row>
    <row r="263" customFormat="false" ht="12.75" hidden="false" customHeight="false" outlineLevel="0" collapsed="false">
      <c r="M263" s="0" t="s">
        <v>199</v>
      </c>
      <c r="N263" s="0" t="s">
        <v>1625</v>
      </c>
      <c r="O263" s="0" t="s">
        <v>396</v>
      </c>
    </row>
    <row r="264" customFormat="false" ht="12.75" hidden="false" customHeight="false" outlineLevel="0" collapsed="false">
      <c r="M264" s="0" t="s">
        <v>200</v>
      </c>
      <c r="N264" s="0" t="s">
        <v>1765</v>
      </c>
      <c r="O264" s="0" t="s">
        <v>572</v>
      </c>
    </row>
    <row r="265" customFormat="false" ht="12.75" hidden="false" customHeight="false" outlineLevel="0" collapsed="false">
      <c r="M265" s="0" t="s">
        <v>1422</v>
      </c>
      <c r="N265" s="0" t="s">
        <v>1766</v>
      </c>
    </row>
    <row r="266" customFormat="false" ht="12.75" hidden="false" customHeight="false" outlineLevel="0" collapsed="false">
      <c r="M266" s="0" t="s">
        <v>1372</v>
      </c>
      <c r="N266" s="0" t="s">
        <v>1767</v>
      </c>
      <c r="O266" s="0" t="s">
        <v>233</v>
      </c>
    </row>
    <row r="267" customFormat="false" ht="12.75" hidden="false" customHeight="false" outlineLevel="0" collapsed="false">
      <c r="M267" s="0" t="s">
        <v>193</v>
      </c>
      <c r="N267" s="0" t="s">
        <v>1768</v>
      </c>
      <c r="O267" s="0" t="str">
        <f aca="false">VLOOKUP(Art!$A$31,'Réf-Sorts'!$AC$20:$AD$36,2,FALSE())</f>
        <v>Geste</v>
      </c>
    </row>
    <row r="268" customFormat="false" ht="12.75" hidden="false" customHeight="false" outlineLevel="0" collapsed="false">
      <c r="M268" s="0" t="s">
        <v>1382</v>
      </c>
      <c r="N268" s="0" t="s">
        <v>1769</v>
      </c>
      <c r="O268" s="0" t="n">
        <v>25</v>
      </c>
    </row>
    <row r="269" customFormat="false" ht="12.75" hidden="false" customHeight="false" outlineLevel="0" collapsed="false">
      <c r="M269" s="0" t="s">
        <v>1388</v>
      </c>
      <c r="N269" s="0" t="s">
        <v>1770</v>
      </c>
      <c r="O269" s="0" t="s">
        <v>1390</v>
      </c>
    </row>
    <row r="270" customFormat="false" ht="12.75" hidden="false" customHeight="false" outlineLevel="0" collapsed="false">
      <c r="M270" s="0" t="s">
        <v>197</v>
      </c>
      <c r="N270" s="0" t="s">
        <v>1771</v>
      </c>
      <c r="O270" s="0" t="n">
        <v>26</v>
      </c>
    </row>
    <row r="271" customFormat="false" ht="12.75" hidden="false" customHeight="false" outlineLevel="0" collapsed="false">
      <c r="M271" s="0" t="s">
        <v>1401</v>
      </c>
      <c r="N271" s="0" t="s">
        <v>1772</v>
      </c>
      <c r="O271" s="0" t="s">
        <v>355</v>
      </c>
    </row>
    <row r="272" customFormat="false" ht="12.75" hidden="false" customHeight="false" outlineLevel="0" collapsed="false">
      <c r="M272" s="0" t="s">
        <v>199</v>
      </c>
      <c r="N272" s="0" t="s">
        <v>1773</v>
      </c>
      <c r="O272" s="0" t="s">
        <v>435</v>
      </c>
    </row>
    <row r="273" customFormat="false" ht="12.75" hidden="false" customHeight="false" outlineLevel="0" collapsed="false">
      <c r="M273" s="0" t="s">
        <v>200</v>
      </c>
      <c r="N273" s="0" t="s">
        <v>1774</v>
      </c>
      <c r="O273" s="0" t="s">
        <v>347</v>
      </c>
    </row>
  </sheetData>
  <mergeCells count="29">
    <mergeCell ref="A2:C2"/>
    <mergeCell ref="E2:G2"/>
    <mergeCell ref="I2:K2"/>
    <mergeCell ref="M2:O2"/>
    <mergeCell ref="E6:G6"/>
    <mergeCell ref="M8:O8"/>
    <mergeCell ref="E11:G11"/>
    <mergeCell ref="M12:O12"/>
    <mergeCell ref="A13:C13"/>
    <mergeCell ref="E16:G16"/>
    <mergeCell ref="A34:C34"/>
    <mergeCell ref="A40:C40"/>
    <mergeCell ref="A41:C41"/>
    <mergeCell ref="A64:C64"/>
    <mergeCell ref="E80:G80"/>
    <mergeCell ref="A81:C81"/>
    <mergeCell ref="A88:C88"/>
    <mergeCell ref="A95:C95"/>
    <mergeCell ref="A112:C112"/>
    <mergeCell ref="A119:C119"/>
    <mergeCell ref="A124:C124"/>
    <mergeCell ref="A125:C125"/>
    <mergeCell ref="A136:C136"/>
    <mergeCell ref="A137:C137"/>
    <mergeCell ref="A146:C146"/>
    <mergeCell ref="A155:C155"/>
    <mergeCell ref="A166:C166"/>
    <mergeCell ref="A179:C179"/>
    <mergeCell ref="A180:C1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0"/>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H1"/>
    </sheetView>
  </sheetViews>
  <sheetFormatPr defaultColWidth="11.41796875" defaultRowHeight="15" zeroHeight="false" outlineLevelRow="0" outlineLevelCol="0"/>
  <cols>
    <col collapsed="false" customWidth="true" hidden="false" outlineLevel="0" max="1" min="1" style="168" width="17.7"/>
    <col collapsed="false" customWidth="true" hidden="false" outlineLevel="0" max="2" min="2" style="168" width="23.7"/>
    <col collapsed="false" customWidth="true" hidden="false" outlineLevel="0" max="3" min="3" style="169" width="5.56"/>
    <col collapsed="false" customWidth="true" hidden="false" outlineLevel="0" max="4" min="4" style="169" width="5.99"/>
    <col collapsed="false" customWidth="true" hidden="false" outlineLevel="0" max="5" min="5" style="169" width="4.28"/>
    <col collapsed="false" customWidth="true" hidden="false" outlineLevel="0" max="6" min="6" style="168" width="25.85"/>
    <col collapsed="false" customWidth="true" hidden="false" outlineLevel="0" max="7" min="7" style="168" width="19.41"/>
    <col collapsed="false" customWidth="true" hidden="false" outlineLevel="0" max="8" min="8" style="168" width="8.85"/>
    <col collapsed="false" customWidth="false" hidden="false" outlineLevel="0" max="257" min="9" style="170" width="11.42"/>
  </cols>
  <sheetData>
    <row r="1" customFormat="false" ht="19.5" hidden="false" customHeight="false" outlineLevel="0" collapsed="false">
      <c r="A1" s="171" t="s">
        <v>192</v>
      </c>
      <c r="B1" s="171"/>
      <c r="C1" s="171"/>
      <c r="D1" s="171"/>
      <c r="E1" s="171"/>
      <c r="F1" s="171"/>
      <c r="G1" s="171"/>
      <c r="H1" s="171"/>
    </row>
    <row r="2" customFormat="false" ht="15.75" hidden="false" customHeight="false" outlineLevel="0" collapsed="false">
      <c r="A2" s="172" t="s">
        <v>193</v>
      </c>
      <c r="B2" s="173" t="s">
        <v>194</v>
      </c>
      <c r="C2" s="173" t="s">
        <v>195</v>
      </c>
      <c r="D2" s="173" t="s">
        <v>196</v>
      </c>
      <c r="E2" s="173" t="s">
        <v>197</v>
      </c>
      <c r="F2" s="174" t="s">
        <v>198</v>
      </c>
      <c r="G2" s="173" t="s">
        <v>199</v>
      </c>
      <c r="H2" s="175" t="s">
        <v>200</v>
      </c>
    </row>
    <row r="3" customFormat="false" ht="15" hidden="false" customHeight="false" outlineLevel="0" collapsed="false">
      <c r="A3" s="176" t="s">
        <v>97</v>
      </c>
      <c r="B3" s="177" t="s">
        <v>201</v>
      </c>
      <c r="C3" s="178" t="n">
        <f aca="false">IF(OR(B3="--",B3=""),"",VLOOKUP($A3&amp;"-"&amp;$B3,'Réf-Sorts'!$A:$D,4,FALSE()))</f>
        <v>25</v>
      </c>
      <c r="D3" s="179" t="n">
        <f aca="false">IF(OR(B3="--",B3=""),"",VLOOKUP(C3-E3-Personnage!$F$12,'Réf-Divers'!$G:$H,2,FALSE()))</f>
        <v>0.07</v>
      </c>
      <c r="E3" s="178" t="n">
        <f aca="false">IF(OR(B3="--",B3=""),"",VLOOKUP(A3,'Réf-Sorts'!$AC$42:$AE$52,2,FALSE()))</f>
        <v>10</v>
      </c>
      <c r="F3" s="180" t="str">
        <f aca="false">IF(OR(B3="--",B3=""),"",VLOOKUP($A3&amp;"-"&amp;$B3,'Réf-Sorts'!$A:$E,5,FALSE()))</f>
        <v> portée du regard / 1 cible</v>
      </c>
      <c r="G3" s="180" t="str">
        <f aca="false">IF(OR(B3="--",B3=""),"",VLOOKUP($A3&amp;"-"&amp;$B3,'Réf-Sorts'!$A:$F,6,FALSE()))</f>
        <v> instantané</v>
      </c>
      <c r="H3" s="181" t="str">
        <f aca="false">IF(OR(B3="--",B3=""),"",VLOOKUP($A3&amp;"-"&amp;$B3,'Réf-Sorts'!$A:$G,7,FALSE()))</f>
        <v> 5 t</v>
      </c>
    </row>
    <row r="4" customFormat="false" ht="15" hidden="false" customHeight="false" outlineLevel="0" collapsed="false">
      <c r="A4" s="182" t="s">
        <v>97</v>
      </c>
      <c r="B4" s="183" t="s">
        <v>202</v>
      </c>
      <c r="C4" s="184" t="n">
        <f aca="false">IF(OR(B4="--",B4=""),"",VLOOKUP($A4&amp;"-"&amp;$B4,'Réf-Sorts'!$A:$D,4,FALSE()))</f>
        <v>25</v>
      </c>
      <c r="D4" s="185" t="n">
        <f aca="false">IF(OR(B4="--",B4=""),"",VLOOKUP(C4-E4-Personnage!$F$12,'Réf-Divers'!$G:$H,2,FALSE()))</f>
        <v>0.07</v>
      </c>
      <c r="E4" s="184" t="n">
        <f aca="false">IF(OR(B4="--",B4=""),"",VLOOKUP(A4,'Réf-Sorts'!$AC$42:$AE$52,2,FALSE()))</f>
        <v>10</v>
      </c>
      <c r="F4" s="186" t="str">
        <f aca="false">IF(OR(B4="--",B4=""),"",VLOOKUP($A4&amp;"-"&amp;$B4,'Réf-Sorts'!$A:$E,5,FALSE()))</f>
        <v> portée du regard / 1 cible</v>
      </c>
      <c r="G4" s="186" t="str">
        <f aca="false">IF(OR(B4="--",B4=""),"",VLOOKUP($A4&amp;"-"&amp;$B4,'Réf-Sorts'!$A:$F,6,FALSE()))</f>
        <v> instantané</v>
      </c>
      <c r="H4" s="187" t="str">
        <f aca="false">IF(OR(B4="--",B4=""),"",VLOOKUP($A4&amp;"-"&amp;$B4,'Réf-Sorts'!$A:$G,7,FALSE()))</f>
        <v> 1 t</v>
      </c>
    </row>
    <row r="5" customFormat="false" ht="15" hidden="false" customHeight="false" outlineLevel="0" collapsed="false">
      <c r="A5" s="182" t="s">
        <v>97</v>
      </c>
      <c r="B5" s="183" t="s">
        <v>203</v>
      </c>
      <c r="C5" s="184" t="n">
        <f aca="false">IF(OR(B5="--",B5=""),"",VLOOKUP($A5&amp;"-"&amp;$B5,'Réf-Sorts'!$A:$D,4,FALSE()))</f>
        <v>25</v>
      </c>
      <c r="D5" s="185" t="n">
        <f aca="false">IF(OR(B5="--",B5=""),"",VLOOKUP(C5-E5-Personnage!$F$12,'Réf-Divers'!$G:$H,2,FALSE()))</f>
        <v>0.07</v>
      </c>
      <c r="E5" s="184" t="n">
        <f aca="false">IF(OR(B5="--",B5=""),"",VLOOKUP(A5,'Réf-Sorts'!$AC$42:$AE$52,2,FALSE()))</f>
        <v>10</v>
      </c>
      <c r="F5" s="186" t="str">
        <f aca="false">IF(OR(B5="--",B5=""),"",VLOOKUP($A5&amp;"-"&amp;$B5,'Réf-Sorts'!$A:$E,5,FALSE()))</f>
        <v> portée du regard / une cible</v>
      </c>
      <c r="G5" s="186" t="str">
        <f aca="false">IF(OR(B5="--",B5=""),"",VLOOKUP($A5&amp;"-"&amp;$B5,'Réf-Sorts'!$A:$F,6,FALSE()))</f>
        <v> définitif</v>
      </c>
      <c r="H5" s="187" t="str">
        <f aca="false">IF(OR(B5="--",B5=""),"",VLOOKUP($A5&amp;"-"&amp;$B5,'Réf-Sorts'!$A:$G,7,FALSE()))</f>
        <v> 1 h</v>
      </c>
    </row>
    <row r="6" customFormat="false" ht="15" hidden="false" customHeight="false" outlineLevel="0" collapsed="false">
      <c r="A6" s="182" t="s">
        <v>83</v>
      </c>
      <c r="B6" s="183" t="s">
        <v>204</v>
      </c>
      <c r="C6" s="184" t="n">
        <f aca="false">IF(OR(B6="--",B6=""),"",VLOOKUP($A6&amp;"-"&amp;$B6,'Réf-Sorts'!$A:$D,4,FALSE()))</f>
        <v>25</v>
      </c>
      <c r="D6" s="185" t="n">
        <f aca="false">IF(OR(B6="--",B6=""),"",VLOOKUP(C6-E6-Personnage!$F$12,'Réf-Divers'!$G:$H,2,FALSE()))</f>
        <v>0.07</v>
      </c>
      <c r="E6" s="184" t="n">
        <f aca="false">IF(OR(B6="--",B6=""),"",VLOOKUP(A6,'Réf-Sorts'!$AC$42:$AE$52,2,FALSE()))</f>
        <v>10</v>
      </c>
      <c r="F6" s="186" t="str">
        <f aca="false">IF(OR(B6="--",B6=""),"",VLOOKUP($A6&amp;"-"&amp;$B6,'Réf-Sorts'!$A:$E,5,FALSE()))</f>
        <v> 50 mètres / une cible</v>
      </c>
      <c r="G6" s="186" t="str">
        <f aca="false">IF(OR(B6="--",B6=""),"",VLOOKUP($A6&amp;"-"&amp;$B6,'Réf-Sorts'!$A:$F,6,FALSE()))</f>
        <v> instantané</v>
      </c>
      <c r="H6" s="187" t="str">
        <f aca="false">IF(OR(B6="--",B6=""),"",VLOOKUP($A6&amp;"-"&amp;$B6,'Réf-Sorts'!$A:$G,7,FALSE()))</f>
        <v> 2 t</v>
      </c>
    </row>
    <row r="7" customFormat="false" ht="15" hidden="false" customHeight="false" outlineLevel="0" collapsed="false">
      <c r="A7" s="182" t="s">
        <v>83</v>
      </c>
      <c r="B7" s="183" t="s">
        <v>205</v>
      </c>
      <c r="C7" s="184" t="n">
        <f aca="false">IF(OR(B7="--",B7=""),"",VLOOKUP($A7&amp;"-"&amp;$B7,'Réf-Sorts'!$A:$D,4,FALSE()))</f>
        <v>25</v>
      </c>
      <c r="D7" s="185" t="n">
        <f aca="false">IF(OR(B7="--",B7=""),"",VLOOKUP(C7-E7-Personnage!$F$12,'Réf-Divers'!$G:$H,2,FALSE()))</f>
        <v>0.07</v>
      </c>
      <c r="E7" s="184" t="n">
        <f aca="false">IF(OR(B7="--",B7=""),"",VLOOKUP(A7,'Réf-Sorts'!$AC$42:$AE$52,2,FALSE()))</f>
        <v>10</v>
      </c>
      <c r="F7" s="186" t="str">
        <f aca="false">IF(OR(B7="--",B7=""),"",VLOOKUP($A7&amp;"-"&amp;$B7,'Réf-Sorts'!$A:$E,5,FALSE()))</f>
        <v> à portée d’ouïe</v>
      </c>
      <c r="G7" s="186" t="str">
        <f aca="false">IF(OR(B7="--",B7=""),"",VLOOKUP($A7&amp;"-"&amp;$B7,'Réf-Sorts'!$A:$F,6,FALSE()))</f>
        <v> tant que joué</v>
      </c>
      <c r="H7" s="187" t="str">
        <f aca="false">IF(OR(B7="--",B7=""),"",VLOOKUP($A7&amp;"-"&amp;$B7,'Réf-Sorts'!$A:$G,7,FALSE()))</f>
        <v> spé</v>
      </c>
    </row>
    <row r="8" customFormat="false" ht="15" hidden="false" customHeight="false" outlineLevel="0" collapsed="false">
      <c r="A8" s="182" t="s">
        <v>76</v>
      </c>
      <c r="B8" s="183" t="s">
        <v>206</v>
      </c>
      <c r="C8" s="184" t="n">
        <f aca="false">IF(OR(B8="--",B8=""),"",VLOOKUP($A8&amp;"-"&amp;$B8,'Réf-Sorts'!$A:$D,4,FALSE()))</f>
        <v>25</v>
      </c>
      <c r="D8" s="185" t="n">
        <f aca="false">IF(OR(B8="--",B8=""),"",VLOOKUP(C8-E8-Personnage!$F$12,'Réf-Divers'!$G:$H,2,FALSE()))</f>
        <v>0.07</v>
      </c>
      <c r="E8" s="184" t="n">
        <f aca="false">IF(OR(B8="--",B8=""),"",VLOOKUP(A8,'Réf-Sorts'!$AC$42:$AE$52,2,FALSE()))</f>
        <v>10</v>
      </c>
      <c r="F8" s="186" t="str">
        <f aca="false">IF(OR(B8="--",B8=""),"",VLOOKUP($A8&amp;"-"&amp;$B8,'Réf-Sorts'!$A:$E,5,FALSE()))</f>
        <v> au touché / 1 cible ou perso</v>
      </c>
      <c r="G8" s="186" t="str">
        <f aca="false">IF(OR(B8="--",B8=""),"",VLOOKUP($A8&amp;"-"&amp;$B8,'Réf-Sorts'!$A:$F,6,FALSE()))</f>
        <v> -&gt; déclenchement</v>
      </c>
      <c r="H8" s="187" t="str">
        <f aca="false">IF(OR(B8="--",B8=""),"",VLOOKUP($A8&amp;"-"&amp;$B8,'Réf-Sorts'!$A:$G,7,FALSE()))</f>
        <v> 5 t</v>
      </c>
    </row>
    <row r="9" customFormat="false" ht="15" hidden="false" customHeight="false" outlineLevel="0" collapsed="false">
      <c r="A9" s="182" t="s">
        <v>76</v>
      </c>
      <c r="B9" s="183" t="s">
        <v>207</v>
      </c>
      <c r="C9" s="184" t="n">
        <f aca="false">IF(OR(B9="--",B9=""),"",VLOOKUP($A9&amp;"-"&amp;$B9,'Réf-Sorts'!$A:$D,4,FALSE()))</f>
        <v>25</v>
      </c>
      <c r="D9" s="185" t="n">
        <f aca="false">IF(OR(B9="--",B9=""),"",VLOOKUP(C9-E9-Personnage!$F$12,'Réf-Divers'!$G:$H,2,FALSE()))</f>
        <v>0.07</v>
      </c>
      <c r="E9" s="184" t="n">
        <f aca="false">IF(OR(B9="--",B9=""),"",VLOOKUP(A9,'Réf-Sorts'!$AC$42:$AE$52,2,FALSE()))</f>
        <v>10</v>
      </c>
      <c r="F9" s="186" t="str">
        <f aca="false">IF(OR(B9="--",B9=""),"",VLOOKUP($A9&amp;"-"&amp;$B9,'Réf-Sorts'!$A:$E,5,FALSE()))</f>
        <v> portée du regard / une cible</v>
      </c>
      <c r="G9" s="186" t="str">
        <f aca="false">IF(OR(B9="--",B9=""),"",VLOOKUP($A9&amp;"-"&amp;$B9,'Réf-Sorts'!$A:$F,6,FALSE()))</f>
        <v> un acte</v>
      </c>
      <c r="H9" s="187" t="str">
        <f aca="false">IF(OR(B9="--",B9=""),"",VLOOKUP($A9&amp;"-"&amp;$B9,'Réf-Sorts'!$A:$G,7,FALSE()))</f>
        <v> 10 t</v>
      </c>
    </row>
    <row r="10" customFormat="false" ht="15" hidden="false" customHeight="false" outlineLevel="0" collapsed="false">
      <c r="A10" s="182" t="s">
        <v>94</v>
      </c>
      <c r="B10" s="183" t="s">
        <v>208</v>
      </c>
      <c r="C10" s="184" t="n">
        <f aca="false">IF(OR(B10="--",B10=""),"",VLOOKUP($A10&amp;"-"&amp;$B10,'Réf-Sorts'!$A:$D,4,FALSE()))</f>
        <v>25</v>
      </c>
      <c r="D10" s="185" t="n">
        <f aca="false">IF(OR(B10="--",B10=""),"",VLOOKUP(C10-E10-Personnage!$F$12,'Réf-Divers'!$G:$H,2,FALSE()))</f>
        <v>0.07</v>
      </c>
      <c r="E10" s="184" t="n">
        <f aca="false">IF(OR(B10="--",B10=""),"",VLOOKUP(A10,'Réf-Sorts'!$AC$42:$AE$52,2,FALSE()))</f>
        <v>10</v>
      </c>
      <c r="F10" s="186" t="str">
        <f aca="false">IF(OR(B10="--",B10=""),"",VLOOKUP($A10&amp;"-"&amp;$B10,'Réf-Sorts'!$A:$E,5,FALSE()))</f>
        <v> portée du regard / une cible</v>
      </c>
      <c r="G10" s="186" t="str">
        <f aca="false">IF(OR(B10="--",B10=""),"",VLOOKUP($A10&amp;"-"&amp;$B10,'Réf-Sorts'!$A:$F,6,FALSE()))</f>
        <v> 5 tours</v>
      </c>
      <c r="H10" s="187" t="str">
        <f aca="false">IF(OR(B10="--",B10=""),"",VLOOKUP($A10&amp;"-"&amp;$B10,'Réf-Sorts'!$A:$G,7,FALSE()))</f>
        <v> 5 t</v>
      </c>
    </row>
    <row r="11" customFormat="false" ht="15" hidden="false" customHeight="false" outlineLevel="0" collapsed="false">
      <c r="A11" s="182" t="s">
        <v>94</v>
      </c>
      <c r="B11" s="183" t="s">
        <v>209</v>
      </c>
      <c r="C11" s="184" t="n">
        <f aca="false">IF(OR(B11="--",B11=""),"",VLOOKUP($A11&amp;"-"&amp;$B11,'Réf-Sorts'!$A:$D,4,FALSE()))</f>
        <v>25</v>
      </c>
      <c r="D11" s="185" t="n">
        <f aca="false">IF(OR(B11="--",B11=""),"",VLOOKUP(C11-E11-Personnage!$F$12,'Réf-Divers'!$G:$H,2,FALSE()))</f>
        <v>0.07</v>
      </c>
      <c r="E11" s="184" t="n">
        <f aca="false">IF(OR(B11="--",B11=""),"",VLOOKUP(A11,'Réf-Sorts'!$AC$42:$AE$52,2,FALSE()))</f>
        <v>10</v>
      </c>
      <c r="F11" s="186" t="str">
        <f aca="false">IF(OR(B11="--",B11=""),"",VLOOKUP($A11&amp;"-"&amp;$B11,'Réf-Sorts'!$A:$E,5,FALSE()))</f>
        <v>battement audible / personnel</v>
      </c>
      <c r="G11" s="186" t="str">
        <f aca="false">IF(OR(B11="--",B11=""),"",VLOOKUP($A11&amp;"-"&amp;$B11,'Réf-Sorts'!$A:$F,6,FALSE()))</f>
        <v> temps voyage</v>
      </c>
      <c r="H11" s="187" t="str">
        <f aca="false">IF(OR(B11="--",B11=""),"",VLOOKUP($A11&amp;"-"&amp;$B11,'Réf-Sorts'!$A:$G,7,FALSE()))</f>
        <v> 1 mn</v>
      </c>
    </row>
    <row r="12" customFormat="false" ht="15" hidden="false" customHeight="false" outlineLevel="0" collapsed="false">
      <c r="A12" s="182" t="s">
        <v>88</v>
      </c>
      <c r="B12" s="183" t="s">
        <v>210</v>
      </c>
      <c r="C12" s="184" t="n">
        <f aca="false">IF(OR(B12="--",B12=""),"",VLOOKUP($A12&amp;"-"&amp;$B12,'Réf-Sorts'!$A:$D,4,FALSE()))</f>
        <v>25</v>
      </c>
      <c r="D12" s="185" t="n">
        <f aca="false">IF(OR(B12="--",B12=""),"",VLOOKUP(C12-E12-Personnage!$F$12,'Réf-Divers'!$G:$H,2,FALSE()))</f>
        <v>0.07</v>
      </c>
      <c r="E12" s="184" t="n">
        <f aca="false">IF(OR(B12="--",B12=""),"",VLOOKUP(A12,'Réf-Sorts'!$AC$42:$AE$52,2,FALSE()))</f>
        <v>10</v>
      </c>
      <c r="F12" s="186" t="str">
        <f aca="false">IF(OR(B12="--",B12=""),"",VLOOKUP($A12&amp;"-"&amp;$B12,'Réf-Sorts'!$A:$E,5,FALSE()))</f>
        <v> à vue / 1 cible</v>
      </c>
      <c r="G12" s="186" t="str">
        <f aca="false">IF(OR(B12="--",B12=""),"",VLOOKUP($A12&amp;"-"&amp;$B12,'Réf-Sorts'!$A:$F,6,FALSE()))</f>
        <v> 15 minutes</v>
      </c>
      <c r="H12" s="187" t="str">
        <f aca="false">IF(OR(B12="--",B12=""),"",VLOOKUP($A12&amp;"-"&amp;$B12,'Réf-Sorts'!$A:$G,7,FALSE()))</f>
        <v> 5 t</v>
      </c>
    </row>
    <row r="13" customFormat="false" ht="15" hidden="false" customHeight="false" outlineLevel="0" collapsed="false">
      <c r="A13" s="182" t="s">
        <v>88</v>
      </c>
      <c r="B13" s="183" t="s">
        <v>211</v>
      </c>
      <c r="C13" s="184" t="n">
        <f aca="false">IF(OR(B13="--",B13=""),"",VLOOKUP($A13&amp;"-"&amp;$B13,'Réf-Sorts'!$A:$D,4,FALSE()))</f>
        <v>25</v>
      </c>
      <c r="D13" s="185" t="n">
        <f aca="false">IF(OR(B13="--",B13=""),"",VLOOKUP(C13-E13-Personnage!$F$12,'Réf-Divers'!$G:$H,2,FALSE()))</f>
        <v>0.07</v>
      </c>
      <c r="E13" s="184" t="n">
        <f aca="false">IF(OR(B13="--",B13=""),"",VLOOKUP(A13,'Réf-Sorts'!$AC$42:$AE$52,2,FALSE()))</f>
        <v>10</v>
      </c>
      <c r="F13" s="186" t="str">
        <f aca="false">IF(OR(B13="--",B13=""),"",VLOOKUP($A13&amp;"-"&amp;$B13,'Réf-Sorts'!$A:$E,5,FALSE()))</f>
        <v> personnel</v>
      </c>
      <c r="G13" s="186" t="str">
        <f aca="false">IF(OR(B13="--",B13=""),"",VLOOKUP($A13&amp;"-"&amp;$B13,'Réf-Sorts'!$A:$F,6,FALSE()))</f>
        <v> instantané</v>
      </c>
      <c r="H13" s="187" t="str">
        <f aca="false">IF(OR(B13="--",B13=""),"",VLOOKUP($A13&amp;"-"&amp;$B13,'Réf-Sorts'!$A:$G,7,FALSE()))</f>
        <v> 7 h</v>
      </c>
    </row>
    <row r="14" customFormat="false" ht="15" hidden="false" customHeight="false" outlineLevel="0" collapsed="false">
      <c r="A14" s="182" t="s">
        <v>88</v>
      </c>
      <c r="B14" s="183" t="s">
        <v>212</v>
      </c>
      <c r="C14" s="184" t="n">
        <f aca="false">IF(OR(B14="--",B14=""),"",VLOOKUP($A14&amp;"-"&amp;$B14,'Réf-Sorts'!$A:$D,4,FALSE()))</f>
        <v>25</v>
      </c>
      <c r="D14" s="185" t="n">
        <f aca="false">IF(OR(B14="--",B14=""),"",VLOOKUP(C14-E14-Personnage!$F$12,'Réf-Divers'!$G:$H,2,FALSE()))</f>
        <v>0.07</v>
      </c>
      <c r="E14" s="184" t="n">
        <f aca="false">IF(OR(B14="--",B14=""),"",VLOOKUP(A14,'Réf-Sorts'!$AC$42:$AE$52,2,FALSE()))</f>
        <v>10</v>
      </c>
      <c r="F14" s="186" t="str">
        <f aca="false">IF(OR(B14="--",B14=""),"",VLOOKUP($A14&amp;"-"&amp;$B14,'Réf-Sorts'!$A:$E,5,FALSE()))</f>
        <v> une forêt</v>
      </c>
      <c r="G14" s="186" t="str">
        <f aca="false">IF(OR(B14="--",B14=""),"",VLOOKUP($A14&amp;"-"&amp;$B14,'Réf-Sorts'!$A:$F,6,FALSE()))</f>
        <v> définitif</v>
      </c>
      <c r="H14" s="187" t="str">
        <f aca="false">IF(OR(B14="--",B14=""),"",VLOOKUP($A14&amp;"-"&amp;$B14,'Réf-Sorts'!$A:$G,7,FALSE()))</f>
        <v> 7 h</v>
      </c>
    </row>
    <row r="15" customFormat="false" ht="15" hidden="false" customHeight="false" outlineLevel="0" collapsed="false">
      <c r="A15" s="182" t="s">
        <v>104</v>
      </c>
      <c r="B15" s="183" t="s">
        <v>213</v>
      </c>
      <c r="C15" s="184" t="n">
        <f aca="false">IF(OR(B15="--",B15=""),"",VLOOKUP($A15&amp;"-"&amp;$B15,'Réf-Sorts'!$A:$D,4,FALSE()))</f>
        <v>25</v>
      </c>
      <c r="D15" s="185" t="n">
        <f aca="false">IF(OR(B15="--",B15=""),"",VLOOKUP(C15-E15-Personnage!$F$12,'Réf-Divers'!$G:$H,2,FALSE()))</f>
        <v>0.07</v>
      </c>
      <c r="E15" s="184" t="n">
        <f aca="false">IF(OR(B15="--",B15=""),"",VLOOKUP(A15,'Réf-Sorts'!$AC$42:$AE$52,2,FALSE()))</f>
        <v>10</v>
      </c>
      <c r="F15" s="186" t="str">
        <f aca="false">IF(OR(B15="--",B15=""),"",VLOOKUP($A15&amp;"-"&amp;$B15,'Réf-Sorts'!$A:$E,5,FALSE()))</f>
        <v> 1 objet moyen</v>
      </c>
      <c r="G15" s="186" t="str">
        <f aca="false">IF(OR(B15="--",B15=""),"",VLOOKUP($A15&amp;"-"&amp;$B15,'Réf-Sorts'!$A:$F,6,FALSE()))</f>
        <v> instantanée</v>
      </c>
      <c r="H15" s="187" t="str">
        <f aca="false">IF(OR(B15="--",B15=""),"",VLOOKUP($A15&amp;"-"&amp;$B15,'Réf-Sorts'!$A:$G,7,FALSE()))</f>
        <v> 1 h</v>
      </c>
    </row>
    <row r="16" customFormat="false" ht="15" hidden="false" customHeight="false" outlineLevel="0" collapsed="false">
      <c r="A16" s="182" t="s">
        <v>104</v>
      </c>
      <c r="B16" s="183" t="s">
        <v>214</v>
      </c>
      <c r="C16" s="184" t="n">
        <f aca="false">IF(OR(B16="--",B16=""),"",VLOOKUP($A16&amp;"-"&amp;$B16,'Réf-Sorts'!$A:$D,4,FALSE()))</f>
        <v>25</v>
      </c>
      <c r="D16" s="185" t="n">
        <f aca="false">IF(OR(B16="--",B16=""),"",VLOOKUP(C16-E16-Personnage!$F$12,'Réf-Divers'!$G:$H,2,FALSE()))</f>
        <v>0.07</v>
      </c>
      <c r="E16" s="184" t="n">
        <f aca="false">IF(OR(B16="--",B16=""),"",VLOOKUP(A16,'Réf-Sorts'!$AC$42:$AE$52,2,FALSE()))</f>
        <v>10</v>
      </c>
      <c r="F16" s="186" t="str">
        <f aca="false">IF(OR(B16="--",B16=""),"",VLOOKUP($A16&amp;"-"&amp;$B16,'Réf-Sorts'!$A:$E,5,FALSE()))</f>
        <v> 1 objet moyen</v>
      </c>
      <c r="G16" s="186" t="str">
        <f aca="false">IF(OR(B16="--",B16=""),"",VLOOKUP($A16&amp;"-"&amp;$B16,'Réf-Sorts'!$A:$F,6,FALSE()))</f>
        <v> instantanée</v>
      </c>
      <c r="H16" s="187" t="str">
        <f aca="false">IF(OR(B16="--",B16=""),"",VLOOKUP($A16&amp;"-"&amp;$B16,'Réf-Sorts'!$A:$G,7,FALSE()))</f>
        <v> 1 t</v>
      </c>
    </row>
    <row r="17" customFormat="false" ht="15" hidden="false" customHeight="false" outlineLevel="0" collapsed="false">
      <c r="A17" s="182" t="s">
        <v>104</v>
      </c>
      <c r="B17" s="183" t="s">
        <v>215</v>
      </c>
      <c r="C17" s="184" t="n">
        <f aca="false">IF(OR(B17="--",B17=""),"",VLOOKUP($A17&amp;"-"&amp;$B17,'Réf-Sorts'!$A:$D,4,FALSE()))</f>
        <v>25</v>
      </c>
      <c r="D17" s="185" t="n">
        <f aca="false">IF(OR(B17="--",B17=""),"",VLOOKUP(C17-E17-Personnage!$F$12,'Réf-Divers'!$G:$H,2,FALSE()))</f>
        <v>0.07</v>
      </c>
      <c r="E17" s="184" t="n">
        <f aca="false">IF(OR(B17="--",B17=""),"",VLOOKUP(A17,'Réf-Sorts'!$AC$42:$AE$52,2,FALSE()))</f>
        <v>10</v>
      </c>
      <c r="F17" s="186" t="str">
        <f aca="false">IF(OR(B17="--",B17=""),"",VLOOKUP($A17&amp;"-"&amp;$B17,'Réf-Sorts'!$A:$E,5,FALSE()))</f>
        <v> personnel</v>
      </c>
      <c r="G17" s="186" t="str">
        <f aca="false">IF(OR(B17="--",B17=""),"",VLOOKUP($A17&amp;"-"&amp;$B17,'Réf-Sorts'!$A:$F,6,FALSE()))</f>
        <v> 1 heure</v>
      </c>
      <c r="H17" s="187" t="str">
        <f aca="false">IF(OR(B17="--",B17=""),"",VLOOKUP($A17&amp;"-"&amp;$B17,'Réf-Sorts'!$A:$G,7,FALSE()))</f>
        <v> 1 t</v>
      </c>
    </row>
    <row r="18" customFormat="false" ht="15" hidden="false" customHeight="false" outlineLevel="0" collapsed="false">
      <c r="A18" s="182" t="s">
        <v>104</v>
      </c>
      <c r="B18" s="183" t="s">
        <v>216</v>
      </c>
      <c r="C18" s="184" t="n">
        <f aca="false">IF(OR(B18="--",B18=""),"",VLOOKUP($A18&amp;"-"&amp;$B18,'Réf-Sorts'!$A:$D,4,FALSE()))</f>
        <v>25</v>
      </c>
      <c r="D18" s="185" t="n">
        <f aca="false">IF(OR(B18="--",B18=""),"",VLOOKUP(C18-E18-Personnage!$F$12,'Réf-Divers'!$G:$H,2,FALSE()))</f>
        <v>0.07</v>
      </c>
      <c r="E18" s="184" t="n">
        <f aca="false">IF(OR(B18="--",B18=""),"",VLOOKUP(A18,'Réf-Sorts'!$AC$42:$AE$52,2,FALSE()))</f>
        <v>10</v>
      </c>
      <c r="F18" s="186" t="str">
        <f aca="false">IF(OR(B18="--",B18=""),"",VLOOKUP($A18&amp;"-"&amp;$B18,'Réf-Sorts'!$A:$E,5,FALSE()))</f>
        <v> 1 gros objet</v>
      </c>
      <c r="G18" s="186" t="str">
        <f aca="false">IF(OR(B18="--",B18=""),"",VLOOKUP($A18&amp;"-"&amp;$B18,'Réf-Sorts'!$A:$F,6,FALSE()))</f>
        <v> 1 an et 1 jour</v>
      </c>
      <c r="H18" s="187" t="str">
        <f aca="false">IF(OR(B18="--",B18=""),"",VLOOKUP($A18&amp;"-"&amp;$B18,'Réf-Sorts'!$A:$G,7,FALSE()))</f>
        <v>30 j</v>
      </c>
    </row>
    <row r="19" customFormat="false" ht="15" hidden="false" customHeight="false" outlineLevel="0" collapsed="false">
      <c r="A19" s="182" t="s">
        <v>104</v>
      </c>
      <c r="B19" s="183" t="s">
        <v>217</v>
      </c>
      <c r="C19" s="184" t="n">
        <f aca="false">IF(OR(B19="--",B19=""),"",VLOOKUP($A19&amp;"-"&amp;$B19,'Réf-Sorts'!$A:$D,4,FALSE()))</f>
        <v>25</v>
      </c>
      <c r="D19" s="185" t="n">
        <f aca="false">IF(OR(B19="--",B19=""),"",VLOOKUP(C19-E19-Personnage!$F$12,'Réf-Divers'!$G:$H,2,FALSE()))</f>
        <v>0.07</v>
      </c>
      <c r="E19" s="184" t="n">
        <f aca="false">IF(OR(B19="--",B19=""),"",VLOOKUP(A19,'Réf-Sorts'!$AC$42:$AE$52,2,FALSE()))</f>
        <v>10</v>
      </c>
      <c r="F19" s="186" t="str">
        <f aca="false">IF(OR(B19="--",B19=""),"",VLOOKUP($A19&amp;"-"&amp;$B19,'Réf-Sorts'!$A:$E,5,FALSE()))</f>
        <v> sans limite</v>
      </c>
      <c r="G19" s="186" t="str">
        <f aca="false">IF(OR(B19="--",B19=""),"",VLOOKUP($A19&amp;"-"&amp;$B19,'Réf-Sorts'!$A:$F,6,FALSE()))</f>
        <v> permanente</v>
      </c>
      <c r="H19" s="187" t="str">
        <f aca="false">IF(OR(B19="--",B19=""),"",VLOOKUP($A19&amp;"-"&amp;$B19,'Réf-Sorts'!$A:$G,7,FALSE()))</f>
        <v> 1 h</v>
      </c>
    </row>
    <row r="20" customFormat="false" ht="15" hidden="false" customHeight="false" outlineLevel="0" collapsed="false">
      <c r="A20" s="182" t="s">
        <v>218</v>
      </c>
      <c r="B20" s="183" t="s">
        <v>219</v>
      </c>
      <c r="C20" s="184" t="n">
        <f aca="false">IF(OR(B20="--",B20=""),"",VLOOKUP($A20&amp;"-"&amp;$B20,'Réf-Sorts'!$A:$D,4,FALSE()))</f>
        <v>25</v>
      </c>
      <c r="D20" s="185" t="n">
        <f aca="false">IF(OR(B20="--",B20=""),"",VLOOKUP(C20-E20-Personnage!$F$12,'Réf-Divers'!$G:$H,2,FALSE()))</f>
        <v>0.07</v>
      </c>
      <c r="E20" s="184" t="n">
        <f aca="false">IF(OR(B20="--",B20=""),"",VLOOKUP(A20,'Réf-Sorts'!$AC$42:$AE$52,2,FALSE()))</f>
        <v>10</v>
      </c>
      <c r="F20" s="186" t="str">
        <f aca="false">IF(OR(B20="--",B20=""),"",VLOOKUP($A20&amp;"-"&amp;$B20,'Réf-Sorts'!$A:$E,5,FALSE()))</f>
        <v> Portée du regard / une cible</v>
      </c>
      <c r="G20" s="186" t="str">
        <f aca="false">IF(OR(B20="--",B20=""),"",VLOOKUP($A20&amp;"-"&amp;$B20,'Réf-Sorts'!$A:$F,6,FALSE()))</f>
        <v> 15 minutes</v>
      </c>
      <c r="H20" s="187" t="str">
        <f aca="false">IF(OR(B20="--",B20=""),"",VLOOKUP($A20&amp;"-"&amp;$B20,'Réf-Sorts'!$A:$G,7,FALSE()))</f>
        <v> 5 t</v>
      </c>
    </row>
    <row r="21" customFormat="false" ht="15" hidden="false" customHeight="false" outlineLevel="0" collapsed="false">
      <c r="A21" s="182" t="s">
        <v>218</v>
      </c>
      <c r="B21" s="183" t="s">
        <v>220</v>
      </c>
      <c r="C21" s="184" t="n">
        <f aca="false">IF(OR(B21="--",B21=""),"",VLOOKUP($A21&amp;"-"&amp;$B21,'Réf-Sorts'!$A:$D,4,FALSE()))</f>
        <v>25</v>
      </c>
      <c r="D21" s="185" t="n">
        <f aca="false">IF(OR(B21="--",B21=""),"",VLOOKUP(C21-E21-Personnage!$F$12,'Réf-Divers'!$G:$H,2,FALSE()))</f>
        <v>0.07</v>
      </c>
      <c r="E21" s="184" t="n">
        <f aca="false">IF(OR(B21="--",B21=""),"",VLOOKUP(A21,'Réf-Sorts'!$AC$42:$AE$52,2,FALSE()))</f>
        <v>10</v>
      </c>
      <c r="F21" s="186" t="str">
        <f aca="false">IF(OR(B21="--",B21=""),"",VLOOKUP($A21&amp;"-"&amp;$B21,'Réf-Sorts'!$A:$E,5,FALSE()))</f>
        <v> 3 km / zone 1km de diamètre</v>
      </c>
      <c r="G21" s="186" t="str">
        <f aca="false">IF(OR(B21="--",B21=""),"",VLOOKUP($A21&amp;"-"&amp;$B21,'Réf-Sorts'!$A:$F,6,FALSE()))</f>
        <v> 15 minutes</v>
      </c>
      <c r="H21" s="187" t="str">
        <f aca="false">IF(OR(B21="--",B21=""),"",VLOOKUP($A21&amp;"-"&amp;$B21,'Réf-Sorts'!$A:$G,7,FALSE()))</f>
        <v> 5 t</v>
      </c>
    </row>
    <row r="22" customFormat="false" ht="15" hidden="false" customHeight="false" outlineLevel="0" collapsed="false">
      <c r="A22" s="182" t="s">
        <v>221</v>
      </c>
      <c r="B22" s="183" t="s">
        <v>222</v>
      </c>
      <c r="C22" s="184" t="n">
        <f aca="false">IF(OR(B22="--",B22=""),"",VLOOKUP($A22&amp;"-"&amp;$B22,'Réf-Sorts'!$A:$D,4,FALSE()))</f>
        <v>25</v>
      </c>
      <c r="D22" s="185" t="n">
        <f aca="false">IF(OR(B22="--",B22=""),"",VLOOKUP(C22-E22-Personnage!$F$12,'Réf-Divers'!$G:$H,2,FALSE()))</f>
        <v>0.07</v>
      </c>
      <c r="E22" s="184" t="n">
        <f aca="false">IF(OR(B22="--",B22=""),"",VLOOKUP(A22,'Réf-Sorts'!$AC$42:$AE$52,2,FALSE()))</f>
        <v>10</v>
      </c>
      <c r="F22" s="186" t="str">
        <f aca="false">IF(OR(B22="--",B22=""),"",VLOOKUP($A22&amp;"-"&amp;$B22,'Réf-Sorts'!$A:$E,5,FALSE()))</f>
        <v> à vue / une cible</v>
      </c>
      <c r="G22" s="186" t="str">
        <f aca="false">IF(OR(B22="--",B22=""),"",VLOOKUP($A22&amp;"-"&amp;$B22,'Réf-Sorts'!$A:$F,6,FALSE()))</f>
        <v> instantanée</v>
      </c>
      <c r="H22" s="187" t="str">
        <f aca="false">IF(OR(B22="--",B22=""),"",VLOOKUP($A22&amp;"-"&amp;$B22,'Réf-Sorts'!$A:$G,7,FALSE()))</f>
        <v> 5 t</v>
      </c>
    </row>
    <row r="23" customFormat="false" ht="15" hidden="false" customHeight="false" outlineLevel="0" collapsed="false">
      <c r="A23" s="182" t="s">
        <v>223</v>
      </c>
      <c r="B23" s="183" t="s">
        <v>224</v>
      </c>
      <c r="C23" s="184" t="n">
        <f aca="false">IF(OR(B23="--",B23=""),"",VLOOKUP($A23&amp;"-"&amp;$B23,'Réf-Sorts'!$A:$D,4,FALSE()))</f>
        <v>25</v>
      </c>
      <c r="D23" s="185" t="n">
        <f aca="false">IF(OR(B23="--",B23=""),"",VLOOKUP(C23-E23-Personnage!$F$12,'Réf-Divers'!$G:$H,2,FALSE()))</f>
        <v>0.07</v>
      </c>
      <c r="E23" s="184" t="n">
        <f aca="false">IF(OR(B23="--",B23=""),"",VLOOKUP(A23,'Réf-Sorts'!$AC$42:$AE$52,2,FALSE()))</f>
        <v>10</v>
      </c>
      <c r="F23" s="186" t="str">
        <f aca="false">IF(OR(B23="--",B23=""),"",VLOOKUP($A23&amp;"-"&amp;$B23,'Réf-Sorts'!$A:$E,5,FALSE()))</f>
        <v> toucher / une cible</v>
      </c>
      <c r="G23" s="186" t="str">
        <f aca="false">IF(OR(B23="--",B23=""),"",VLOOKUP($A23&amp;"-"&amp;$B23,'Réf-Sorts'!$A:$F,6,FALSE()))</f>
        <v> instantanée</v>
      </c>
      <c r="H23" s="187" t="str">
        <f aca="false">IF(OR(B23="--",B23=""),"",VLOOKUP($A23&amp;"-"&amp;$B23,'Réf-Sorts'!$A:$G,7,FALSE()))</f>
        <v> 3 t</v>
      </c>
    </row>
    <row r="24" customFormat="false" ht="15" hidden="false" customHeight="false" outlineLevel="0" collapsed="false">
      <c r="A24" s="182" t="s">
        <v>223</v>
      </c>
      <c r="B24" s="183" t="s">
        <v>225</v>
      </c>
      <c r="C24" s="184" t="n">
        <f aca="false">IF(OR(B24="--",B24=""),"",VLOOKUP($A24&amp;"-"&amp;$B24,'Réf-Sorts'!$A:$D,4,FALSE()))</f>
        <v>25</v>
      </c>
      <c r="D24" s="185" t="n">
        <f aca="false">IF(OR(B24="--",B24=""),"",VLOOKUP(C24-E24-Personnage!$F$12,'Réf-Divers'!$G:$H,2,FALSE()))</f>
        <v>0.07</v>
      </c>
      <c r="E24" s="184" t="n">
        <f aca="false">IF(OR(B24="--",B24=""),"",VLOOKUP(A24,'Réf-Sorts'!$AC$42:$AE$52,2,FALSE()))</f>
        <v>10</v>
      </c>
      <c r="F24" s="186" t="str">
        <f aca="false">IF(OR(B24="--",B24=""),"",VLOOKUP($A24&amp;"-"&amp;$B24,'Réf-Sorts'!$A:$E,5,FALSE()))</f>
        <v> 5 km / zone de 5m de diamètre</v>
      </c>
      <c r="G24" s="186" t="str">
        <f aca="false">IF(OR(B24="--",B24=""),"",VLOOKUP($A24&amp;"-"&amp;$B24,'Réf-Sorts'!$A:$F,6,FALSE()))</f>
        <v> 1 heure</v>
      </c>
      <c r="H24" s="187" t="str">
        <f aca="false">IF(OR(B24="--",B24=""),"",VLOOKUP($A24&amp;"-"&amp;$B24,'Réf-Sorts'!$A:$G,7,FALSE()))</f>
        <v> 1 mn</v>
      </c>
    </row>
    <row r="25" customFormat="false" ht="15" hidden="false" customHeight="false" outlineLevel="0" collapsed="false">
      <c r="A25" s="182" t="s">
        <v>226</v>
      </c>
      <c r="B25" s="183" t="s">
        <v>227</v>
      </c>
      <c r="C25" s="184" t="n">
        <f aca="false">IF(OR(B25="--",B25=""),"",VLOOKUP($A25&amp;"-"&amp;$B25,'Réf-Sorts'!$A:$D,4,FALSE()))</f>
        <v>25</v>
      </c>
      <c r="D25" s="185" t="n">
        <f aca="false">IF(OR(B25="--",B25=""),"",VLOOKUP(C25-E25-Personnage!$F$12,'Réf-Divers'!$G:$H,2,FALSE()))</f>
        <v>0.07</v>
      </c>
      <c r="E25" s="184" t="n">
        <f aca="false">IF(OR(B25="--",B25=""),"",VLOOKUP(A25,'Réf-Sorts'!$AC$42:$AE$52,2,FALSE()))</f>
        <v>10</v>
      </c>
      <c r="F25" s="186" t="str">
        <f aca="false">IF(OR(B25="--",B25=""),"",VLOOKUP($A25&amp;"-"&amp;$B25,'Réf-Sorts'!$A:$E,5,FALSE()))</f>
        <v> à vue / zone 1km de rayon</v>
      </c>
      <c r="G25" s="186" t="str">
        <f aca="false">IF(OR(B25="--",B25=""),"",VLOOKUP($A25&amp;"-"&amp;$B25,'Réf-Sorts'!$A:$F,6,FALSE()))</f>
        <v> définitif</v>
      </c>
      <c r="H25" s="187" t="str">
        <f aca="false">IF(OR(B25="--",B25=""),"",VLOOKUP($A25&amp;"-"&amp;$B25,'Réf-Sorts'!$A:$G,7,FALSE()))</f>
        <v> 1 mn</v>
      </c>
    </row>
    <row r="26" customFormat="false" ht="15" hidden="false" customHeight="false" outlineLevel="0" collapsed="false">
      <c r="A26" s="182" t="s">
        <v>226</v>
      </c>
      <c r="B26" s="183" t="s">
        <v>228</v>
      </c>
      <c r="C26" s="184" t="n">
        <f aca="false">IF(OR(B26="--",B26=""),"",VLOOKUP($A26&amp;"-"&amp;$B26,'Réf-Sorts'!$A:$D,4,FALSE()))</f>
        <v>25</v>
      </c>
      <c r="D26" s="185" t="n">
        <f aca="false">IF(OR(B26="--",B26=""),"",VLOOKUP(C26-E26-Personnage!$F$12,'Réf-Divers'!$G:$H,2,FALSE()))</f>
        <v>0.07</v>
      </c>
      <c r="E26" s="184" t="n">
        <f aca="false">IF(OR(B26="--",B26=""),"",VLOOKUP(A26,'Réf-Sorts'!$AC$42:$AE$52,2,FALSE()))</f>
        <v>10</v>
      </c>
      <c r="F26" s="186" t="str">
        <f aca="false">IF(OR(B26="--",B26=""),"",VLOOKUP($A26&amp;"-"&amp;$B26,'Réf-Sorts'!$A:$E,5,FALSE()))</f>
        <v> à vue / 1 bâtiment (ou équiv.)</v>
      </c>
      <c r="G26" s="186" t="str">
        <f aca="false">IF(OR(B26="--",B26=""),"",VLOOKUP($A26&amp;"-"&amp;$B26,'Réf-Sorts'!$A:$F,6,FALSE()))</f>
        <v> définitif</v>
      </c>
      <c r="H26" s="187" t="str">
        <f aca="false">IF(OR(B26="--",B26=""),"",VLOOKUP($A26&amp;"-"&amp;$B26,'Réf-Sorts'!$A:$G,7,FALSE()))</f>
        <v> 1 h</v>
      </c>
    </row>
    <row r="27" customFormat="false" ht="15" hidden="false" customHeight="false" outlineLevel="0" collapsed="false">
      <c r="A27" s="182" t="s">
        <v>226</v>
      </c>
      <c r="B27" s="183" t="s">
        <v>229</v>
      </c>
      <c r="C27" s="184" t="n">
        <f aca="false">IF(OR(B27="--",B27=""),"",VLOOKUP($A27&amp;"-"&amp;$B27,'Réf-Sorts'!$A:$D,4,FALSE()))</f>
        <v>25</v>
      </c>
      <c r="D27" s="185" t="n">
        <f aca="false">IF(OR(B27="--",B27=""),"",VLOOKUP(C27-E27-Personnage!$F$12,'Réf-Divers'!$G:$H,2,FALSE()))</f>
        <v>0.07</v>
      </c>
      <c r="E27" s="184" t="n">
        <f aca="false">IF(OR(B27="--",B27=""),"",VLOOKUP(A27,'Réf-Sorts'!$AC$42:$AE$52,2,FALSE()))</f>
        <v>10</v>
      </c>
      <c r="F27" s="186" t="str">
        <f aca="false">IF(OR(B27="--",B27=""),"",VLOOKUP($A27&amp;"-"&amp;$B27,'Réf-Sorts'!$A:$E,5,FALSE()))</f>
        <v> toucher / une personne</v>
      </c>
      <c r="G27" s="186" t="str">
        <f aca="false">IF(OR(B27="--",B27=""),"",VLOOKUP($A27&amp;"-"&amp;$B27,'Réf-Sorts'!$A:$F,6,FALSE()))</f>
        <v> définitif</v>
      </c>
      <c r="H27" s="187" t="str">
        <f aca="false">IF(OR(B27="--",B27=""),"",VLOOKUP($A27&amp;"-"&amp;$B27,'Réf-Sorts'!$A:$G,7,FALSE()))</f>
        <v> 1 j</v>
      </c>
    </row>
    <row r="28" customFormat="false" ht="15" hidden="false" customHeight="false" outlineLevel="0" collapsed="false">
      <c r="A28" s="182" t="s">
        <v>115</v>
      </c>
      <c r="B28" s="183" t="s">
        <v>230</v>
      </c>
      <c r="C28" s="184" t="n">
        <f aca="false">IF(OR(B28="--",B28=""),"",VLOOKUP($A28&amp;"-"&amp;$B28,'Réf-Sorts'!$A:$D,4,FALSE()))</f>
        <v>25</v>
      </c>
      <c r="D28" s="185" t="n">
        <f aca="false">IF(OR(B28="--",B28=""),"",VLOOKUP(C28-E28-Personnage!$F$12,'Réf-Divers'!$G:$H,2,FALSE()))</f>
        <v>0.07</v>
      </c>
      <c r="E28" s="184" t="n">
        <f aca="false">IF(OR(B28="--",B28=""),"",VLOOKUP(A28,'Réf-Sorts'!$AC$42:$AE$52,2,FALSE()))</f>
        <v>10</v>
      </c>
      <c r="F28" s="186" t="str">
        <f aca="false">IF(OR(B28="--",B28=""),"",VLOOKUP($A28&amp;"-"&amp;$B28,'Réf-Sorts'!$A:$E,5,FALSE()))</f>
        <v> personnel</v>
      </c>
      <c r="G28" s="186" t="str">
        <f aca="false">IF(OR(B28="--",B28=""),"",VLOOKUP($A28&amp;"-"&amp;$B28,'Réf-Sorts'!$A:$F,6,FALSE()))</f>
        <v> 1 heure</v>
      </c>
      <c r="H28" s="187" t="str">
        <f aca="false">IF(OR(B28="--",B28=""),"",VLOOKUP($A28&amp;"-"&amp;$B28,'Réf-Sorts'!$A:$G,7,FALSE()))</f>
        <v> 5 t</v>
      </c>
    </row>
    <row r="29" customFormat="false" ht="15" hidden="false" customHeight="false" outlineLevel="0" collapsed="false">
      <c r="A29" s="182" t="s">
        <v>115</v>
      </c>
      <c r="B29" s="183" t="s">
        <v>231</v>
      </c>
      <c r="C29" s="184" t="n">
        <f aca="false">IF(OR(B29="--",B29=""),"",VLOOKUP($A29&amp;"-"&amp;$B29,'Réf-Sorts'!$A:$D,4,FALSE()))</f>
        <v>25</v>
      </c>
      <c r="D29" s="185" t="n">
        <f aca="false">IF(OR(B29="--",B29=""),"",VLOOKUP(C29-E29-Personnage!$F$12,'Réf-Divers'!$G:$H,2,FALSE()))</f>
        <v>0.07</v>
      </c>
      <c r="E29" s="184" t="n">
        <f aca="false">IF(OR(B29="--",B29=""),"",VLOOKUP(A29,'Réf-Sorts'!$AC$42:$AE$52,2,FALSE()))</f>
        <v>10</v>
      </c>
      <c r="F29" s="186" t="str">
        <f aca="false">IF(OR(B29="--",B29=""),"",VLOOKUP($A29&amp;"-"&amp;$B29,'Réf-Sorts'!$A:$E,5,FALSE()))</f>
        <v> portée du regard / une cible</v>
      </c>
      <c r="G29" s="186" t="str">
        <f aca="false">IF(OR(B29="--",B29=""),"",VLOOKUP($A29&amp;"-"&amp;$B29,'Réf-Sorts'!$A:$F,6,FALSE()))</f>
        <v> instantanée</v>
      </c>
      <c r="H29" s="187" t="str">
        <f aca="false">IF(OR(B29="--",B29=""),"",VLOOKUP($A29&amp;"-"&amp;$B29,'Réf-Sorts'!$A:$G,7,FALSE()))</f>
        <v> 5 t</v>
      </c>
    </row>
    <row r="30" customFormat="false" ht="15" hidden="false" customHeight="false" outlineLevel="0" collapsed="false">
      <c r="A30" s="182" t="s">
        <v>115</v>
      </c>
      <c r="B30" s="183" t="s">
        <v>232</v>
      </c>
      <c r="C30" s="184" t="n">
        <f aca="false">IF(OR(B30="--",B30=""),"",VLOOKUP($A30&amp;"-"&amp;$B30,'Réf-Sorts'!$A:$D,4,FALSE()))</f>
        <v>25</v>
      </c>
      <c r="D30" s="185" t="n">
        <f aca="false">IF(OR(B30="--",B30=""),"",VLOOKUP(C30-E30-Personnage!$F$12,'Réf-Divers'!$G:$H,2,FALSE()))</f>
        <v>0.07</v>
      </c>
      <c r="E30" s="184" t="n">
        <f aca="false">IF(OR(B30="--",B30=""),"",VLOOKUP(A30,'Réf-Sorts'!$AC$42:$AE$52,2,FALSE()))</f>
        <v>10</v>
      </c>
      <c r="F30" s="186" t="str">
        <f aca="false">IF(OR(B30="--",B30=""),"",VLOOKUP($A30&amp;"-"&amp;$B30,'Réf-Sorts'!$A:$E,5,FALSE()))</f>
        <v> à vue / une cible</v>
      </c>
      <c r="G30" s="186" t="str">
        <f aca="false">IF(OR(B30="--",B30=""),"",VLOOKUP($A30&amp;"-"&amp;$B30,'Réf-Sorts'!$A:$F,6,FALSE()))</f>
        <v> 1 jour</v>
      </c>
      <c r="H30" s="187" t="str">
        <f aca="false">IF(OR(B30="--",B30=""),"",VLOOKUP($A30&amp;"-"&amp;$B30,'Réf-Sorts'!$A:$G,7,FALSE()))</f>
        <v> 1 j</v>
      </c>
    </row>
    <row r="31" customFormat="false" ht="15" hidden="false" customHeight="false" outlineLevel="0" collapsed="false">
      <c r="A31" s="182" t="s">
        <v>115</v>
      </c>
      <c r="B31" s="183" t="s">
        <v>233</v>
      </c>
      <c r="C31" s="184" t="n">
        <f aca="false">IF(OR(B31="--",B31=""),"",VLOOKUP($A31&amp;"-"&amp;$B31,'Réf-Sorts'!$A:$D,4,FALSE()))</f>
        <v>25</v>
      </c>
      <c r="D31" s="185" t="n">
        <f aca="false">IF(OR(B31="--",B31=""),"",VLOOKUP(C31-E31-Personnage!$F$12,'Réf-Divers'!$G:$H,2,FALSE()))</f>
        <v>0.07</v>
      </c>
      <c r="E31" s="184" t="n">
        <f aca="false">IF(OR(B31="--",B31=""),"",VLOOKUP(A31,'Réf-Sorts'!$AC$42:$AE$52,2,FALSE()))</f>
        <v>10</v>
      </c>
      <c r="F31" s="186" t="str">
        <f aca="false">IF(OR(B31="--",B31=""),"",VLOOKUP($A31&amp;"-"&amp;$B31,'Réf-Sorts'!$A:$E,5,FALSE()))</f>
        <v> personnel</v>
      </c>
      <c r="G31" s="186" t="str">
        <f aca="false">IF(OR(B31="--",B31=""),"",VLOOKUP($A31&amp;"-"&amp;$B31,'Réf-Sorts'!$A:$F,6,FALSE()))</f>
        <v> instantanée</v>
      </c>
      <c r="H31" s="187" t="str">
        <f aca="false">IF(OR(B31="--",B31=""),"",VLOOKUP($A31&amp;"-"&amp;$B31,'Réf-Sorts'!$A:$G,7,FALSE()))</f>
        <v> 2 t</v>
      </c>
    </row>
    <row r="32" customFormat="false" ht="15" hidden="false" customHeight="false" outlineLevel="0" collapsed="false">
      <c r="A32" s="182"/>
      <c r="B32" s="183"/>
      <c r="C32" s="184" t="str">
        <f aca="false">IF(OR(B32="--",B32=""),"",VLOOKUP($A32&amp;"-"&amp;$B32,'Réf-Sorts'!$A:$D,4,FALSE()))</f>
        <v/>
      </c>
      <c r="D32" s="185" t="str">
        <f aca="false">IF(OR(B32="--",B32=""),"",VLOOKUP(C32-E32-Personnage!$F$12,'Réf-Divers'!$G:$H,2,FALSE()))</f>
        <v/>
      </c>
      <c r="E32" s="184" t="str">
        <f aca="false">IF(OR(B32="--",B32=""),"",VLOOKUP(A32,'Réf-Sorts'!$AC$42:$AE$52,2,FALSE()))</f>
        <v/>
      </c>
      <c r="F32" s="186" t="str">
        <f aca="false">IF(OR(B32="--",B32=""),"",VLOOKUP($A32&amp;"-"&amp;$B32,'Réf-Sorts'!$A:$E,5,FALSE()))</f>
        <v/>
      </c>
      <c r="G32" s="186" t="str">
        <f aca="false">IF(OR(B32="--",B32=""),"",VLOOKUP($A32&amp;"-"&amp;$B32,'Réf-Sorts'!$A:$F,6,FALSE()))</f>
        <v/>
      </c>
      <c r="H32" s="187" t="str">
        <f aca="false">IF(OR(B32="--",B32=""),"",VLOOKUP($A32&amp;"-"&amp;$B32,'Réf-Sorts'!$A:$G,7,FALSE()))</f>
        <v/>
      </c>
    </row>
    <row r="33" customFormat="false" ht="15" hidden="false" customHeight="false" outlineLevel="0" collapsed="false">
      <c r="A33" s="182"/>
      <c r="B33" s="183"/>
      <c r="C33" s="184" t="str">
        <f aca="false">IF(OR(B33="--",B33=""),"",VLOOKUP($A33&amp;"-"&amp;$B33,'Réf-Sorts'!$A:$D,4,FALSE()))</f>
        <v/>
      </c>
      <c r="D33" s="185" t="str">
        <f aca="false">IF(OR(B33="--",B33=""),"",VLOOKUP(C33-E33-Personnage!$F$12,'Réf-Divers'!$G:$H,2,FALSE()))</f>
        <v/>
      </c>
      <c r="E33" s="184" t="str">
        <f aca="false">IF(OR(B33="--",B33=""),"",VLOOKUP(A33,'Réf-Sorts'!$AC$42:$AE$52,2,FALSE()))</f>
        <v/>
      </c>
      <c r="F33" s="186" t="str">
        <f aca="false">IF(OR(B33="--",B33=""),"",VLOOKUP($A33&amp;"-"&amp;$B33,'Réf-Sorts'!$A:$E,5,FALSE()))</f>
        <v/>
      </c>
      <c r="G33" s="186" t="str">
        <f aca="false">IF(OR(B33="--",B33=""),"",VLOOKUP($A33&amp;"-"&amp;$B33,'Réf-Sorts'!$A:$F,6,FALSE()))</f>
        <v/>
      </c>
      <c r="H33" s="187" t="str">
        <f aca="false">IF(OR(B33="--",B33=""),"",VLOOKUP($A33&amp;"-"&amp;$B33,'Réf-Sorts'!$A:$G,7,FALSE()))</f>
        <v/>
      </c>
    </row>
    <row r="34" customFormat="false" ht="15" hidden="false" customHeight="false" outlineLevel="0" collapsed="false">
      <c r="A34" s="182"/>
      <c r="B34" s="183"/>
      <c r="C34" s="184" t="str">
        <f aca="false">IF(OR(B34="--",B34=""),"",VLOOKUP($A34&amp;"-"&amp;$B34,'Réf-Sorts'!$A:$D,4,FALSE()))</f>
        <v/>
      </c>
      <c r="D34" s="185" t="str">
        <f aca="false">IF(OR(B34="--",B34=""),"",VLOOKUP(C34-E34-Personnage!$F$12,'Réf-Divers'!$G:$H,2,FALSE()))</f>
        <v/>
      </c>
      <c r="E34" s="184" t="str">
        <f aca="false">IF(OR(B34="--",B34=""),"",VLOOKUP(A34,'Réf-Sorts'!$AC$42:$AE$52,2,FALSE()))</f>
        <v/>
      </c>
      <c r="F34" s="186" t="str">
        <f aca="false">IF(OR(B34="--",B34=""),"",VLOOKUP($A34&amp;"-"&amp;$B34,'Réf-Sorts'!$A:$E,5,FALSE()))</f>
        <v/>
      </c>
      <c r="G34" s="186" t="str">
        <f aca="false">IF(OR(B34="--",B34=""),"",VLOOKUP($A34&amp;"-"&amp;$B34,'Réf-Sorts'!$A:$F,6,FALSE()))</f>
        <v/>
      </c>
      <c r="H34" s="187" t="str">
        <f aca="false">IF(OR(B34="--",B34=""),"",VLOOKUP($A34&amp;"-"&amp;$B34,'Réf-Sorts'!$A:$G,7,FALSE()))</f>
        <v/>
      </c>
    </row>
    <row r="35" customFormat="false" ht="15" hidden="false" customHeight="false" outlineLevel="0" collapsed="false">
      <c r="A35" s="182"/>
      <c r="B35" s="183"/>
      <c r="C35" s="184" t="str">
        <f aca="false">IF(OR(B35="--",B35=""),"",VLOOKUP($A35&amp;"-"&amp;$B35,'Réf-Sorts'!$A:$D,4,FALSE()))</f>
        <v/>
      </c>
      <c r="D35" s="185" t="str">
        <f aca="false">IF(OR(B35="--",B35=""),"",VLOOKUP(C35-E35-Personnage!$F$12,'Réf-Divers'!$G:$H,2,FALSE()))</f>
        <v/>
      </c>
      <c r="E35" s="184" t="str">
        <f aca="false">IF(OR(B35="--",B35=""),"",VLOOKUP(A35,'Réf-Sorts'!$AC$42:$AE$52,2,FALSE()))</f>
        <v/>
      </c>
      <c r="F35" s="186" t="str">
        <f aca="false">IF(OR(B35="--",B35=""),"",VLOOKUP($A35&amp;"-"&amp;$B35,'Réf-Sorts'!$A:$E,5,FALSE()))</f>
        <v/>
      </c>
      <c r="G35" s="186" t="str">
        <f aca="false">IF(OR(B35="--",B35=""),"",VLOOKUP($A35&amp;"-"&amp;$B35,'Réf-Sorts'!$A:$F,6,FALSE()))</f>
        <v/>
      </c>
      <c r="H35" s="187" t="str">
        <f aca="false">IF(OR(B35="--",B35=""),"",VLOOKUP($A35&amp;"-"&amp;$B35,'Réf-Sorts'!$A:$G,7,FALSE()))</f>
        <v/>
      </c>
    </row>
    <row r="36" customFormat="false" ht="15" hidden="false" customHeight="false" outlineLevel="0" collapsed="false">
      <c r="A36" s="182"/>
      <c r="B36" s="183"/>
      <c r="C36" s="184" t="str">
        <f aca="false">IF(OR(B36="--",B36=""),"",VLOOKUP($A36&amp;"-"&amp;$B36,'Réf-Sorts'!$A:$D,4,FALSE()))</f>
        <v/>
      </c>
      <c r="D36" s="185" t="str">
        <f aca="false">IF(OR(B36="--",B36=""),"",VLOOKUP(C36-E36-Personnage!$F$12,'Réf-Divers'!$G:$H,2,FALSE()))</f>
        <v/>
      </c>
      <c r="E36" s="184" t="str">
        <f aca="false">IF(OR(B36="--",B36=""),"",VLOOKUP(A36,'Réf-Sorts'!$AC$42:$AE$52,2,FALSE()))</f>
        <v/>
      </c>
      <c r="F36" s="186" t="str">
        <f aca="false">IF(OR(B36="--",B36=""),"",VLOOKUP($A36&amp;"-"&amp;$B36,'Réf-Sorts'!$A:$E,5,FALSE()))</f>
        <v/>
      </c>
      <c r="G36" s="186" t="str">
        <f aca="false">IF(OR(B36="--",B36=""),"",VLOOKUP($A36&amp;"-"&amp;$B36,'Réf-Sorts'!$A:$F,6,FALSE()))</f>
        <v/>
      </c>
      <c r="H36" s="187" t="str">
        <f aca="false">IF(OR(B36="--",B36=""),"",VLOOKUP($A36&amp;"-"&amp;$B36,'Réf-Sorts'!$A:$G,7,FALSE()))</f>
        <v/>
      </c>
    </row>
    <row r="37" customFormat="false" ht="15" hidden="false" customHeight="false" outlineLevel="0" collapsed="false">
      <c r="A37" s="182"/>
      <c r="B37" s="183"/>
      <c r="C37" s="184" t="str">
        <f aca="false">IF(OR(B37="--",B37=""),"",VLOOKUP($A37&amp;"-"&amp;$B37,'Réf-Sorts'!$A:$D,4,FALSE()))</f>
        <v/>
      </c>
      <c r="D37" s="185" t="str">
        <f aca="false">IF(OR(B37="--",B37=""),"",VLOOKUP(C37-E37-Personnage!$F$12,'Réf-Divers'!$G:$H,2,FALSE()))</f>
        <v/>
      </c>
      <c r="E37" s="184" t="str">
        <f aca="false">IF(OR(B37="--",B37=""),"",VLOOKUP(A37,'Réf-Sorts'!$AC$42:$AE$52,2,FALSE()))</f>
        <v/>
      </c>
      <c r="F37" s="186" t="str">
        <f aca="false">IF(OR(B37="--",B37=""),"",VLOOKUP($A37&amp;"-"&amp;$B37,'Réf-Sorts'!$A:$E,5,FALSE()))</f>
        <v/>
      </c>
      <c r="G37" s="186" t="str">
        <f aca="false">IF(OR(B37="--",B37=""),"",VLOOKUP($A37&amp;"-"&amp;$B37,'Réf-Sorts'!$A:$F,6,FALSE()))</f>
        <v/>
      </c>
      <c r="H37" s="187" t="str">
        <f aca="false">IF(OR(B37="--",B37=""),"",VLOOKUP($A37&amp;"-"&amp;$B37,'Réf-Sorts'!$A:$G,7,FALSE()))</f>
        <v/>
      </c>
    </row>
    <row r="38" customFormat="false" ht="15" hidden="false" customHeight="false" outlineLevel="0" collapsed="false">
      <c r="A38" s="182"/>
      <c r="B38" s="183"/>
      <c r="C38" s="184" t="str">
        <f aca="false">IF(OR(B38="--",B38=""),"",VLOOKUP($A38&amp;"-"&amp;$B38,'Réf-Sorts'!$A:$D,4,FALSE()))</f>
        <v/>
      </c>
      <c r="D38" s="185" t="str">
        <f aca="false">IF(OR(B38="--",B38=""),"",VLOOKUP(C38-E38-Personnage!$F$12,'Réf-Divers'!$G:$H,2,FALSE()))</f>
        <v/>
      </c>
      <c r="E38" s="184" t="str">
        <f aca="false">IF(OR(B38="--",B38=""),"",VLOOKUP(A38,'Réf-Sorts'!$AC$42:$AE$52,2,FALSE()))</f>
        <v/>
      </c>
      <c r="F38" s="186" t="str">
        <f aca="false">IF(OR(B38="--",B38=""),"",VLOOKUP($A38&amp;"-"&amp;$B38,'Réf-Sorts'!$A:$E,5,FALSE()))</f>
        <v/>
      </c>
      <c r="G38" s="186" t="str">
        <f aca="false">IF(OR(B38="--",B38=""),"",VLOOKUP($A38&amp;"-"&amp;$B38,'Réf-Sorts'!$A:$F,6,FALSE()))</f>
        <v/>
      </c>
      <c r="H38" s="187" t="str">
        <f aca="false">IF(OR(B38="--",B38=""),"",VLOOKUP($A38&amp;"-"&amp;$B38,'Réf-Sorts'!$A:$G,7,FALSE()))</f>
        <v/>
      </c>
    </row>
    <row r="39" customFormat="false" ht="15" hidden="false" customHeight="false" outlineLevel="0" collapsed="false">
      <c r="A39" s="182"/>
      <c r="B39" s="183"/>
      <c r="C39" s="184" t="str">
        <f aca="false">IF(OR(B39="--",B39=""),"",VLOOKUP($A39&amp;"-"&amp;$B39,'Réf-Sorts'!$A:$D,4,FALSE()))</f>
        <v/>
      </c>
      <c r="D39" s="185" t="str">
        <f aca="false">IF(OR(B39="--",B39=""),"",VLOOKUP(C39-E39-Personnage!$F$12,'Réf-Divers'!$G:$H,2,FALSE()))</f>
        <v/>
      </c>
      <c r="E39" s="184" t="str">
        <f aca="false">IF(OR(B39="--",B39=""),"",VLOOKUP(A39,'Réf-Sorts'!$AC$42:$AE$52,2,FALSE()))</f>
        <v/>
      </c>
      <c r="F39" s="186" t="str">
        <f aca="false">IF(OR(B39="--",B39=""),"",VLOOKUP($A39&amp;"-"&amp;$B39,'Réf-Sorts'!$A:$E,5,FALSE()))</f>
        <v/>
      </c>
      <c r="G39" s="186" t="str">
        <f aca="false">IF(OR(B39="--",B39=""),"",VLOOKUP($A39&amp;"-"&amp;$B39,'Réf-Sorts'!$A:$F,6,FALSE()))</f>
        <v/>
      </c>
      <c r="H39" s="187" t="str">
        <f aca="false">IF(OR(B39="--",B39=""),"",VLOOKUP($A39&amp;"-"&amp;$B39,'Réf-Sorts'!$A:$G,7,FALSE()))</f>
        <v/>
      </c>
    </row>
    <row r="40" customFormat="false" ht="15" hidden="false" customHeight="false" outlineLevel="0" collapsed="false">
      <c r="A40" s="182"/>
      <c r="B40" s="183"/>
      <c r="C40" s="184" t="str">
        <f aca="false">IF(OR(B40="--",B40=""),"",VLOOKUP($A40&amp;"-"&amp;$B40,'Réf-Sorts'!$A:$D,4,FALSE()))</f>
        <v/>
      </c>
      <c r="D40" s="185" t="str">
        <f aca="false">IF(OR(B40="--",B40=""),"",VLOOKUP(C40-E40-Personnage!$F$12,'Réf-Divers'!$G:$H,2,FALSE()))</f>
        <v/>
      </c>
      <c r="E40" s="184" t="str">
        <f aca="false">IF(OR(B40="--",B40=""),"",VLOOKUP(A40,'Réf-Sorts'!$AC$42:$AE$52,2,FALSE()))</f>
        <v/>
      </c>
      <c r="F40" s="186" t="str">
        <f aca="false">IF(OR(B40="--",B40=""),"",VLOOKUP($A40&amp;"-"&amp;$B40,'Réf-Sorts'!$A:$E,5,FALSE()))</f>
        <v/>
      </c>
      <c r="G40" s="186" t="str">
        <f aca="false">IF(OR(B40="--",B40=""),"",VLOOKUP($A40&amp;"-"&amp;$B40,'Réf-Sorts'!$A:$F,6,FALSE()))</f>
        <v/>
      </c>
      <c r="H40" s="187" t="str">
        <f aca="false">IF(OR(B40="--",B40=""),"",VLOOKUP($A40&amp;"-"&amp;$B40,'Réf-Sorts'!$A:$G,7,FALSE()))</f>
        <v/>
      </c>
    </row>
    <row r="41" customFormat="false" ht="15" hidden="false" customHeight="false" outlineLevel="0" collapsed="false">
      <c r="A41" s="182"/>
      <c r="B41" s="183"/>
      <c r="C41" s="184" t="str">
        <f aca="false">IF(OR(B41="--",B41=""),"",VLOOKUP($A41&amp;"-"&amp;$B41,'Réf-Sorts'!$A:$D,4,FALSE()))</f>
        <v/>
      </c>
      <c r="D41" s="185" t="str">
        <f aca="false">IF(OR(B41="--",B41=""),"",VLOOKUP(C41-E41-Personnage!$F$12,'Réf-Divers'!$G:$H,2,FALSE()))</f>
        <v/>
      </c>
      <c r="E41" s="184" t="str">
        <f aca="false">IF(OR(B41="--",B41=""),"",VLOOKUP(A41,'Réf-Sorts'!$AC$42:$AE$52,2,FALSE()))</f>
        <v/>
      </c>
      <c r="F41" s="186" t="str">
        <f aca="false">IF(OR(B41="--",B41=""),"",VLOOKUP($A41&amp;"-"&amp;$B41,'Réf-Sorts'!$A:$E,5,FALSE()))</f>
        <v/>
      </c>
      <c r="G41" s="186" t="str">
        <f aca="false">IF(OR(B41="--",B41=""),"",VLOOKUP($A41&amp;"-"&amp;$B41,'Réf-Sorts'!$A:$F,6,FALSE()))</f>
        <v/>
      </c>
      <c r="H41" s="187" t="str">
        <f aca="false">IF(OR(B41="--",B41=""),"",VLOOKUP($A41&amp;"-"&amp;$B41,'Réf-Sorts'!$A:$G,7,FALSE()))</f>
        <v/>
      </c>
    </row>
    <row r="42" customFormat="false" ht="15" hidden="false" customHeight="false" outlineLevel="0" collapsed="false">
      <c r="A42" s="182"/>
      <c r="B42" s="183"/>
      <c r="C42" s="184" t="str">
        <f aca="false">IF(OR(B42="--",B42=""),"",VLOOKUP($A42&amp;"-"&amp;$B42,'Réf-Sorts'!$A:$D,4,FALSE()))</f>
        <v/>
      </c>
      <c r="D42" s="185" t="str">
        <f aca="false">IF(OR(B42="--",B42=""),"",VLOOKUP(C42-E42-Personnage!$F$12,'Réf-Divers'!$G:$H,2,FALSE()))</f>
        <v/>
      </c>
      <c r="E42" s="184" t="str">
        <f aca="false">IF(OR(B42="--",B42=""),"",VLOOKUP(A42,'Réf-Sorts'!$AC$42:$AE$52,2,FALSE()))</f>
        <v/>
      </c>
      <c r="F42" s="186" t="str">
        <f aca="false">IF(OR(B42="--",B42=""),"",VLOOKUP($A42&amp;"-"&amp;$B42,'Réf-Sorts'!$A:$E,5,FALSE()))</f>
        <v/>
      </c>
      <c r="G42" s="186" t="str">
        <f aca="false">IF(OR(B42="--",B42=""),"",VLOOKUP($A42&amp;"-"&amp;$B42,'Réf-Sorts'!$A:$F,6,FALSE()))</f>
        <v/>
      </c>
      <c r="H42" s="187" t="str">
        <f aca="false">IF(OR(B42="--",B42=""),"",VLOOKUP($A42&amp;"-"&amp;$B42,'Réf-Sorts'!$A:$G,7,FALSE()))</f>
        <v/>
      </c>
    </row>
    <row r="43" customFormat="false" ht="15" hidden="false" customHeight="false" outlineLevel="0" collapsed="false">
      <c r="A43" s="182"/>
      <c r="B43" s="183"/>
      <c r="C43" s="184" t="str">
        <f aca="false">IF(OR(B43="--",B43=""),"",VLOOKUP($A43&amp;"-"&amp;$B43,'Réf-Sorts'!$A:$D,4,FALSE()))</f>
        <v/>
      </c>
      <c r="D43" s="185" t="str">
        <f aca="false">IF(OR(B43="--",B43=""),"",VLOOKUP(C43-E43-Personnage!$F$12,'Réf-Divers'!$G:$H,2,FALSE()))</f>
        <v/>
      </c>
      <c r="E43" s="184" t="str">
        <f aca="false">IF(OR(B43="--",B43=""),"",VLOOKUP(A43,'Réf-Sorts'!$AC$42:$AE$52,2,FALSE()))</f>
        <v/>
      </c>
      <c r="F43" s="186" t="str">
        <f aca="false">IF(OR(B43="--",B43=""),"",VLOOKUP($A43&amp;"-"&amp;$B43,'Réf-Sorts'!$A:$E,5,FALSE()))</f>
        <v/>
      </c>
      <c r="G43" s="186" t="str">
        <f aca="false">IF(OR(B43="--",B43=""),"",VLOOKUP($A43&amp;"-"&amp;$B43,'Réf-Sorts'!$A:$F,6,FALSE()))</f>
        <v/>
      </c>
      <c r="H43" s="187" t="str">
        <f aca="false">IF(OR(B43="--",B43=""),"",VLOOKUP($A43&amp;"-"&amp;$B43,'Réf-Sorts'!$A:$G,7,FALSE()))</f>
        <v/>
      </c>
    </row>
    <row r="44" customFormat="false" ht="15" hidden="false" customHeight="false" outlineLevel="0" collapsed="false">
      <c r="A44" s="182"/>
      <c r="B44" s="183"/>
      <c r="C44" s="184" t="str">
        <f aca="false">IF(OR(B44="--",B44=""),"",VLOOKUP($A44&amp;"-"&amp;$B44,'Réf-Sorts'!$A:$D,4,FALSE()))</f>
        <v/>
      </c>
      <c r="D44" s="185" t="str">
        <f aca="false">IF(OR(B44="--",B44=""),"",VLOOKUP(C44-E44-Personnage!$F$12,'Réf-Divers'!$G:$H,2,FALSE()))</f>
        <v/>
      </c>
      <c r="E44" s="184" t="str">
        <f aca="false">IF(OR(B44="--",B44=""),"",VLOOKUP(A44,'Réf-Sorts'!$AC$42:$AE$52,2,FALSE()))</f>
        <v/>
      </c>
      <c r="F44" s="186" t="str">
        <f aca="false">IF(OR(B44="--",B44=""),"",VLOOKUP($A44&amp;"-"&amp;$B44,'Réf-Sorts'!$A:$E,5,FALSE()))</f>
        <v/>
      </c>
      <c r="G44" s="186" t="str">
        <f aca="false">IF(OR(B44="--",B44=""),"",VLOOKUP($A44&amp;"-"&amp;$B44,'Réf-Sorts'!$A:$F,6,FALSE()))</f>
        <v/>
      </c>
      <c r="H44" s="187" t="str">
        <f aca="false">IF(OR(B44="--",B44=""),"",VLOOKUP($A44&amp;"-"&amp;$B44,'Réf-Sorts'!$A:$G,7,FALSE()))</f>
        <v/>
      </c>
    </row>
    <row r="45" customFormat="false" ht="15" hidden="false" customHeight="false" outlineLevel="0" collapsed="false">
      <c r="A45" s="182"/>
      <c r="B45" s="183"/>
      <c r="C45" s="184" t="str">
        <f aca="false">IF(OR(B45="--",B45=""),"",VLOOKUP($A45&amp;"-"&amp;$B45,'Réf-Sorts'!$A:$D,4,FALSE()))</f>
        <v/>
      </c>
      <c r="D45" s="185" t="str">
        <f aca="false">IF(OR(B45="--",B45=""),"",VLOOKUP(C45-E45-Personnage!$F$12,'Réf-Divers'!$G:$H,2,FALSE()))</f>
        <v/>
      </c>
      <c r="E45" s="184" t="str">
        <f aca="false">IF(OR(B45="--",B45=""),"",VLOOKUP(A45,'Réf-Sorts'!$AC$42:$AE$52,2,FALSE()))</f>
        <v/>
      </c>
      <c r="F45" s="186" t="str">
        <f aca="false">IF(OR(B45="--",B45=""),"",VLOOKUP($A45&amp;"-"&amp;$B45,'Réf-Sorts'!$A:$E,5,FALSE()))</f>
        <v/>
      </c>
      <c r="G45" s="186" t="str">
        <f aca="false">IF(OR(B45="--",B45=""),"",VLOOKUP($A45&amp;"-"&amp;$B45,'Réf-Sorts'!$A:$F,6,FALSE()))</f>
        <v/>
      </c>
      <c r="H45" s="187" t="str">
        <f aca="false">IF(OR(B45="--",B45=""),"",VLOOKUP($A45&amp;"-"&amp;$B45,'Réf-Sorts'!$A:$G,7,FALSE()))</f>
        <v/>
      </c>
    </row>
    <row r="46" customFormat="false" ht="15" hidden="false" customHeight="false" outlineLevel="0" collapsed="false">
      <c r="A46" s="182"/>
      <c r="B46" s="183"/>
      <c r="C46" s="184" t="str">
        <f aca="false">IF(OR(B46="--",B46=""),"",VLOOKUP($A46&amp;"-"&amp;$B46,'Réf-Sorts'!$A:$D,4,FALSE()))</f>
        <v/>
      </c>
      <c r="D46" s="185" t="str">
        <f aca="false">IF(OR(B46="--",B46=""),"",VLOOKUP(C46-E46-Personnage!$F$12,'Réf-Divers'!$G:$H,2,FALSE()))</f>
        <v/>
      </c>
      <c r="E46" s="184" t="str">
        <f aca="false">IF(OR(B46="--",B46=""),"",VLOOKUP(A46,'Réf-Sorts'!$AC$42:$AE$52,2,FALSE()))</f>
        <v/>
      </c>
      <c r="F46" s="186" t="str">
        <f aca="false">IF(OR(B46="--",B46=""),"",VLOOKUP($A46&amp;"-"&amp;$B46,'Réf-Sorts'!$A:$E,5,FALSE()))</f>
        <v/>
      </c>
      <c r="G46" s="186" t="str">
        <f aca="false">IF(OR(B46="--",B46=""),"",VLOOKUP($A46&amp;"-"&amp;$B46,'Réf-Sorts'!$A:$F,6,FALSE()))</f>
        <v/>
      </c>
      <c r="H46" s="187" t="str">
        <f aca="false">IF(OR(B46="--",B46=""),"",VLOOKUP($A46&amp;"-"&amp;$B46,'Réf-Sorts'!$A:$G,7,FALSE()))</f>
        <v/>
      </c>
    </row>
    <row r="47" customFormat="false" ht="15" hidden="false" customHeight="false" outlineLevel="0" collapsed="false">
      <c r="A47" s="182"/>
      <c r="B47" s="183"/>
      <c r="C47" s="184" t="str">
        <f aca="false">IF(OR(B47="--",B47=""),"",VLOOKUP($A47&amp;"-"&amp;$B47,'Réf-Sorts'!$A:$D,4,FALSE()))</f>
        <v/>
      </c>
      <c r="D47" s="185" t="str">
        <f aca="false">IF(OR(B47="--",B47=""),"",VLOOKUP(C47-E47-Personnage!$F$12,'Réf-Divers'!$G:$H,2,FALSE()))</f>
        <v/>
      </c>
      <c r="E47" s="184" t="str">
        <f aca="false">IF(OR(B47="--",B47=""),"",VLOOKUP(A47,'Réf-Sorts'!$AC$42:$AE$52,2,FALSE()))</f>
        <v/>
      </c>
      <c r="F47" s="186" t="str">
        <f aca="false">IF(OR(B47="--",B47=""),"",VLOOKUP($A47&amp;"-"&amp;$B47,'Réf-Sorts'!$A:$E,5,FALSE()))</f>
        <v/>
      </c>
      <c r="G47" s="186" t="str">
        <f aca="false">IF(OR(B47="--",B47=""),"",VLOOKUP($A47&amp;"-"&amp;$B47,'Réf-Sorts'!$A:$F,6,FALSE()))</f>
        <v/>
      </c>
      <c r="H47" s="187" t="str">
        <f aca="false">IF(OR(B47="--",B47=""),"",VLOOKUP($A47&amp;"-"&amp;$B47,'Réf-Sorts'!$A:$G,7,FALSE()))</f>
        <v/>
      </c>
    </row>
    <row r="48" customFormat="false" ht="15" hidden="false" customHeight="false" outlineLevel="0" collapsed="false">
      <c r="A48" s="182"/>
      <c r="B48" s="183"/>
      <c r="C48" s="184" t="str">
        <f aca="false">IF(OR(B48="--",B48=""),"",VLOOKUP($A48&amp;"-"&amp;$B48,'Réf-Sorts'!$A:$D,4,FALSE()))</f>
        <v/>
      </c>
      <c r="D48" s="185" t="str">
        <f aca="false">IF(OR(B48="--",B48=""),"",VLOOKUP(C48-E48-Personnage!$F$12,'Réf-Divers'!$G:$H,2,FALSE()))</f>
        <v/>
      </c>
      <c r="E48" s="184" t="str">
        <f aca="false">IF(OR(B48="--",B48=""),"",VLOOKUP(A48,'Réf-Sorts'!$AC$42:$AE$52,2,FALSE()))</f>
        <v/>
      </c>
      <c r="F48" s="186" t="str">
        <f aca="false">IF(OR(B48="--",B48=""),"",VLOOKUP($A48&amp;"-"&amp;$B48,'Réf-Sorts'!$A:$E,5,FALSE()))</f>
        <v/>
      </c>
      <c r="G48" s="186" t="str">
        <f aca="false">IF(OR(B48="--",B48=""),"",VLOOKUP($A48&amp;"-"&amp;$B48,'Réf-Sorts'!$A:$F,6,FALSE()))</f>
        <v/>
      </c>
      <c r="H48" s="187" t="str">
        <f aca="false">IF(OR(B48="--",B48=""),"",VLOOKUP($A48&amp;"-"&amp;$B48,'Réf-Sorts'!$A:$G,7,FALSE()))</f>
        <v/>
      </c>
    </row>
    <row r="49" customFormat="false" ht="15" hidden="false" customHeight="false" outlineLevel="0" collapsed="false">
      <c r="A49" s="182"/>
      <c r="B49" s="183"/>
      <c r="C49" s="184" t="str">
        <f aca="false">IF(OR(B49="--",B49=""),"",VLOOKUP($A49&amp;"-"&amp;$B49,'Réf-Sorts'!$A:$D,4,FALSE()))</f>
        <v/>
      </c>
      <c r="D49" s="185" t="str">
        <f aca="false">IF(OR(B49="--",B49=""),"",VLOOKUP(C49-E49-Personnage!$F$12,'Réf-Divers'!$G:$H,2,FALSE()))</f>
        <v/>
      </c>
      <c r="E49" s="184" t="str">
        <f aca="false">IF(OR(B49="--",B49=""),"",VLOOKUP(A49,'Réf-Sorts'!$AC$42:$AE$52,2,FALSE()))</f>
        <v/>
      </c>
      <c r="F49" s="186" t="str">
        <f aca="false">IF(OR(B49="--",B49=""),"",VLOOKUP($A49&amp;"-"&amp;$B49,'Réf-Sorts'!$A:$E,5,FALSE()))</f>
        <v/>
      </c>
      <c r="G49" s="186" t="str">
        <f aca="false">IF(OR(B49="--",B49=""),"",VLOOKUP($A49&amp;"-"&amp;$B49,'Réf-Sorts'!$A:$F,6,FALSE()))</f>
        <v/>
      </c>
      <c r="H49" s="187" t="str">
        <f aca="false">IF(OR(B49="--",B49=""),"",VLOOKUP($A49&amp;"-"&amp;$B49,'Réf-Sorts'!$A:$G,7,FALSE()))</f>
        <v/>
      </c>
    </row>
    <row r="50" customFormat="false" ht="15" hidden="false" customHeight="false" outlineLevel="0" collapsed="false">
      <c r="A50" s="182"/>
      <c r="B50" s="183"/>
      <c r="C50" s="184" t="str">
        <f aca="false">IF(OR(B50="--",B50=""),"",VLOOKUP($A50&amp;"-"&amp;$B50,'Réf-Sorts'!$A:$D,4,FALSE()))</f>
        <v/>
      </c>
      <c r="D50" s="185" t="str">
        <f aca="false">IF(OR(B50="--",B50=""),"",VLOOKUP(C50-E50-Personnage!$F$12,'Réf-Divers'!$G:$H,2,FALSE()))</f>
        <v/>
      </c>
      <c r="E50" s="184" t="str">
        <f aca="false">IF(OR(B50="--",B50=""),"",VLOOKUP(A50,'Réf-Sorts'!$AC$42:$AE$52,2,FALSE()))</f>
        <v/>
      </c>
      <c r="F50" s="186" t="str">
        <f aca="false">IF(OR(B50="--",B50=""),"",VLOOKUP($A50&amp;"-"&amp;$B50,'Réf-Sorts'!$A:$E,5,FALSE()))</f>
        <v/>
      </c>
      <c r="G50" s="186" t="str">
        <f aca="false">IF(OR(B50="--",B50=""),"",VLOOKUP($A50&amp;"-"&amp;$B50,'Réf-Sorts'!$A:$F,6,FALSE()))</f>
        <v/>
      </c>
      <c r="H50" s="187" t="str">
        <f aca="false">IF(OR(B50="--",B50=""),"",VLOOKUP($A50&amp;"-"&amp;$B50,'Réf-Sorts'!$A:$G,7,FALSE()))</f>
        <v/>
      </c>
    </row>
    <row r="51" customFormat="false" ht="15" hidden="false" customHeight="false" outlineLevel="0" collapsed="false">
      <c r="A51" s="182"/>
      <c r="B51" s="183"/>
      <c r="C51" s="184" t="str">
        <f aca="false">IF(OR(B51="--",B51=""),"",VLOOKUP($A51&amp;"-"&amp;$B51,'Réf-Sorts'!$A:$D,4,FALSE()))</f>
        <v/>
      </c>
      <c r="D51" s="185" t="str">
        <f aca="false">IF(OR(B51="--",B51=""),"",VLOOKUP(C51-E51-Personnage!$F$12,'Réf-Divers'!$G:$H,2,FALSE()))</f>
        <v/>
      </c>
      <c r="E51" s="184" t="str">
        <f aca="false">IF(OR(B51="--",B51=""),"",VLOOKUP(A51,'Réf-Sorts'!$AC$42:$AE$52,2,FALSE()))</f>
        <v/>
      </c>
      <c r="F51" s="186" t="str">
        <f aca="false">IF(OR(B51="--",B51=""),"",VLOOKUP($A51&amp;"-"&amp;$B51,'Réf-Sorts'!$A:$E,5,FALSE()))</f>
        <v/>
      </c>
      <c r="G51" s="186" t="str">
        <f aca="false">IF(OR(B51="--",B51=""),"",VLOOKUP($A51&amp;"-"&amp;$B51,'Réf-Sorts'!$A:$F,6,FALSE()))</f>
        <v/>
      </c>
      <c r="H51" s="187" t="str">
        <f aca="false">IF(OR(B51="--",B51=""),"",VLOOKUP($A51&amp;"-"&amp;$B51,'Réf-Sorts'!$A:$G,7,FALSE()))</f>
        <v/>
      </c>
    </row>
    <row r="52" customFormat="false" ht="15" hidden="false" customHeight="false" outlineLevel="0" collapsed="false">
      <c r="A52" s="182"/>
      <c r="B52" s="183"/>
      <c r="C52" s="184" t="str">
        <f aca="false">IF(OR(B52="--",B52=""),"",VLOOKUP($A52&amp;"-"&amp;$B52,'Réf-Sorts'!$A:$D,4,FALSE()))</f>
        <v/>
      </c>
      <c r="D52" s="185" t="str">
        <f aca="false">IF(OR(B52="--",B52=""),"",VLOOKUP(C52-E52-Personnage!$F$12,'Réf-Divers'!$G:$H,2,FALSE()))</f>
        <v/>
      </c>
      <c r="E52" s="184" t="str">
        <f aca="false">IF(OR(B52="--",B52=""),"",VLOOKUP(A52,'Réf-Sorts'!$AC$42:$AE$52,2,FALSE()))</f>
        <v/>
      </c>
      <c r="F52" s="186" t="str">
        <f aca="false">IF(OR(B52="--",B52=""),"",VLOOKUP($A52&amp;"-"&amp;$B52,'Réf-Sorts'!$A:$E,5,FALSE()))</f>
        <v/>
      </c>
      <c r="G52" s="186" t="str">
        <f aca="false">IF(OR(B52="--",B52=""),"",VLOOKUP($A52&amp;"-"&amp;$B52,'Réf-Sorts'!$A:$F,6,FALSE()))</f>
        <v/>
      </c>
      <c r="H52" s="187" t="str">
        <f aca="false">IF(OR(B52="--",B52=""),"",VLOOKUP($A52&amp;"-"&amp;$B52,'Réf-Sorts'!$A:$G,7,FALSE()))</f>
        <v/>
      </c>
    </row>
    <row r="53" customFormat="false" ht="15" hidden="false" customHeight="false" outlineLevel="0" collapsed="false">
      <c r="A53" s="182"/>
      <c r="B53" s="183"/>
      <c r="C53" s="184" t="str">
        <f aca="false">IF(OR(B53="--",B53=""),"",VLOOKUP($A53&amp;"-"&amp;$B53,'Réf-Sorts'!$A:$D,4,FALSE()))</f>
        <v/>
      </c>
      <c r="D53" s="185" t="str">
        <f aca="false">IF(OR(B53="--",B53=""),"",VLOOKUP(C53-E53-Personnage!$F$12,'Réf-Divers'!$G:$H,2,FALSE()))</f>
        <v/>
      </c>
      <c r="E53" s="184" t="str">
        <f aca="false">IF(OR(B53="--",B53=""),"",VLOOKUP(A53,'Réf-Sorts'!$AC$42:$AE$52,2,FALSE()))</f>
        <v/>
      </c>
      <c r="F53" s="186" t="str">
        <f aca="false">IF(OR(B53="--",B53=""),"",VLOOKUP($A53&amp;"-"&amp;$B53,'Réf-Sorts'!$A:$E,5,FALSE()))</f>
        <v/>
      </c>
      <c r="G53" s="186" t="str">
        <f aca="false">IF(OR(B53="--",B53=""),"",VLOOKUP($A53&amp;"-"&amp;$B53,'Réf-Sorts'!$A:$F,6,FALSE()))</f>
        <v/>
      </c>
      <c r="H53" s="187" t="str">
        <f aca="false">IF(OR(B53="--",B53=""),"",VLOOKUP($A53&amp;"-"&amp;$B53,'Réf-Sorts'!$A:$G,7,FALSE()))</f>
        <v/>
      </c>
    </row>
    <row r="54" customFormat="false" ht="15" hidden="false" customHeight="false" outlineLevel="0" collapsed="false">
      <c r="A54" s="182"/>
      <c r="B54" s="183"/>
      <c r="C54" s="184" t="str">
        <f aca="false">IF(OR(B54="--",B54=""),"",VLOOKUP($A54&amp;"-"&amp;$B54,'Réf-Sorts'!$A:$D,4,FALSE()))</f>
        <v/>
      </c>
      <c r="D54" s="185" t="str">
        <f aca="false">IF(OR(B54="--",B54=""),"",VLOOKUP(C54-E54-Personnage!$F$12,'Réf-Divers'!$G:$H,2,FALSE()))</f>
        <v/>
      </c>
      <c r="E54" s="184" t="str">
        <f aca="false">IF(OR(B54="--",B54=""),"",VLOOKUP(A54,'Réf-Sorts'!$AC$42:$AE$52,2,FALSE()))</f>
        <v/>
      </c>
      <c r="F54" s="186" t="str">
        <f aca="false">IF(OR(B54="--",B54=""),"",VLOOKUP($A54&amp;"-"&amp;$B54,'Réf-Sorts'!$A:$E,5,FALSE()))</f>
        <v/>
      </c>
      <c r="G54" s="186" t="str">
        <f aca="false">IF(OR(B54="--",B54=""),"",VLOOKUP($A54&amp;"-"&amp;$B54,'Réf-Sorts'!$A:$F,6,FALSE()))</f>
        <v/>
      </c>
      <c r="H54" s="187" t="str">
        <f aca="false">IF(OR(B54="--",B54=""),"",VLOOKUP($A54&amp;"-"&amp;$B54,'Réf-Sorts'!$A:$G,7,FALSE()))</f>
        <v/>
      </c>
    </row>
    <row r="55" customFormat="false" ht="15" hidden="false" customHeight="false" outlineLevel="0" collapsed="false">
      <c r="A55" s="182"/>
      <c r="B55" s="183"/>
      <c r="C55" s="184" t="str">
        <f aca="false">IF(OR(B55="--",B55=""),"",VLOOKUP($A55&amp;"-"&amp;$B55,'Réf-Sorts'!$A:$D,4,FALSE()))</f>
        <v/>
      </c>
      <c r="D55" s="185" t="str">
        <f aca="false">IF(OR(B55="--",B55=""),"",VLOOKUP(C55-E55-Personnage!$F$12,'Réf-Divers'!$G:$H,2,FALSE()))</f>
        <v/>
      </c>
      <c r="E55" s="184" t="str">
        <f aca="false">IF(OR(B55="--",B55=""),"",VLOOKUP(A55,'Réf-Sorts'!$AC$42:$AE$52,2,FALSE()))</f>
        <v/>
      </c>
      <c r="F55" s="186" t="str">
        <f aca="false">IF(OR(B55="--",B55=""),"",VLOOKUP($A55&amp;"-"&amp;$B55,'Réf-Sorts'!$A:$E,5,FALSE()))</f>
        <v/>
      </c>
      <c r="G55" s="186" t="str">
        <f aca="false">IF(OR(B55="--",B55=""),"",VLOOKUP($A55&amp;"-"&amp;$B55,'Réf-Sorts'!$A:$F,6,FALSE()))</f>
        <v/>
      </c>
      <c r="H55" s="187" t="str">
        <f aca="false">IF(OR(B55="--",B55=""),"",VLOOKUP($A55&amp;"-"&amp;$B55,'Réf-Sorts'!$A:$G,7,FALSE()))</f>
        <v/>
      </c>
    </row>
    <row r="56" customFormat="false" ht="15" hidden="false" customHeight="false" outlineLevel="0" collapsed="false">
      <c r="A56" s="182"/>
      <c r="B56" s="183"/>
      <c r="C56" s="184" t="str">
        <f aca="false">IF(OR(B56="--",B56=""),"",VLOOKUP($A56&amp;"-"&amp;$B56,'Réf-Sorts'!$A:$D,4,FALSE()))</f>
        <v/>
      </c>
      <c r="D56" s="185" t="str">
        <f aca="false">IF(OR(B56="--",B56=""),"",VLOOKUP(C56-E56-Personnage!$F$12,'Réf-Divers'!$G:$H,2,FALSE()))</f>
        <v/>
      </c>
      <c r="E56" s="184" t="str">
        <f aca="false">IF(OR(B56="--",B56=""),"",VLOOKUP(A56,'Réf-Sorts'!$AC$42:$AE$52,2,FALSE()))</f>
        <v/>
      </c>
      <c r="F56" s="186" t="str">
        <f aca="false">IF(OR(B56="--",B56=""),"",VLOOKUP($A56&amp;"-"&amp;$B56,'Réf-Sorts'!$A:$E,5,FALSE()))</f>
        <v/>
      </c>
      <c r="G56" s="186" t="str">
        <f aca="false">IF(OR(B56="--",B56=""),"",VLOOKUP($A56&amp;"-"&amp;$B56,'Réf-Sorts'!$A:$F,6,FALSE()))</f>
        <v/>
      </c>
      <c r="H56" s="187" t="str">
        <f aca="false">IF(OR(B56="--",B56=""),"",VLOOKUP($A56&amp;"-"&amp;$B56,'Réf-Sorts'!$A:$G,7,FALSE()))</f>
        <v/>
      </c>
    </row>
    <row r="57" customFormat="false" ht="15" hidden="false" customHeight="false" outlineLevel="0" collapsed="false">
      <c r="A57" s="182"/>
      <c r="B57" s="183"/>
      <c r="C57" s="184" t="str">
        <f aca="false">IF(OR(B57="--",B57=""),"",VLOOKUP($A57&amp;"-"&amp;$B57,'Réf-Sorts'!$A:$D,4,FALSE()))</f>
        <v/>
      </c>
      <c r="D57" s="185" t="str">
        <f aca="false">IF(OR(B57="--",B57=""),"",VLOOKUP(C57-E57-Personnage!$F$12,'Réf-Divers'!$G:$H,2,FALSE()))</f>
        <v/>
      </c>
      <c r="E57" s="184" t="str">
        <f aca="false">IF(OR(B57="--",B57=""),"",VLOOKUP(A57,'Réf-Sorts'!$AC$42:$AE$52,2,FALSE()))</f>
        <v/>
      </c>
      <c r="F57" s="186" t="str">
        <f aca="false">IF(OR(B57="--",B57=""),"",VLOOKUP($A57&amp;"-"&amp;$B57,'Réf-Sorts'!$A:$E,5,FALSE()))</f>
        <v/>
      </c>
      <c r="G57" s="186" t="str">
        <f aca="false">IF(OR(B57="--",B57=""),"",VLOOKUP($A57&amp;"-"&amp;$B57,'Réf-Sorts'!$A:$F,6,FALSE()))</f>
        <v/>
      </c>
      <c r="H57" s="187" t="str">
        <f aca="false">IF(OR(B57="--",B57=""),"",VLOOKUP($A57&amp;"-"&amp;$B57,'Réf-Sorts'!$A:$G,7,FALSE()))</f>
        <v/>
      </c>
    </row>
    <row r="58" customFormat="false" ht="15" hidden="false" customHeight="false" outlineLevel="0" collapsed="false">
      <c r="A58" s="182"/>
      <c r="B58" s="183"/>
      <c r="C58" s="184" t="str">
        <f aca="false">IF(OR(B58="--",B58=""),"",VLOOKUP($A58&amp;"-"&amp;$B58,'Réf-Sorts'!$A:$D,4,FALSE()))</f>
        <v/>
      </c>
      <c r="D58" s="185" t="str">
        <f aca="false">IF(OR(B58="--",B58=""),"",VLOOKUP(C58-E58-Personnage!$F$12,'Réf-Divers'!$G:$H,2,FALSE()))</f>
        <v/>
      </c>
      <c r="E58" s="184" t="str">
        <f aca="false">IF(OR(B58="--",B58=""),"",VLOOKUP(A58,'Réf-Sorts'!$AC$42:$AE$52,2,FALSE()))</f>
        <v/>
      </c>
      <c r="F58" s="186" t="str">
        <f aca="false">IF(OR(B58="--",B58=""),"",VLOOKUP($A58&amp;"-"&amp;$B58,'Réf-Sorts'!$A:$E,5,FALSE()))</f>
        <v/>
      </c>
      <c r="G58" s="186" t="str">
        <f aca="false">IF(OR(B58="--",B58=""),"",VLOOKUP($A58&amp;"-"&amp;$B58,'Réf-Sorts'!$A:$F,6,FALSE()))</f>
        <v/>
      </c>
      <c r="H58" s="187" t="str">
        <f aca="false">IF(OR(B58="--",B58=""),"",VLOOKUP($A58&amp;"-"&amp;$B58,'Réf-Sorts'!$A:$G,7,FALSE()))</f>
        <v/>
      </c>
    </row>
    <row r="59" customFormat="false" ht="15" hidden="false" customHeight="false" outlineLevel="0" collapsed="false">
      <c r="A59" s="182"/>
      <c r="B59" s="183"/>
      <c r="C59" s="184" t="str">
        <f aca="false">IF(OR(B59="--",B59=""),"",VLOOKUP($A59&amp;"-"&amp;$B59,'Réf-Sorts'!$A:$D,4,FALSE()))</f>
        <v/>
      </c>
      <c r="D59" s="185" t="str">
        <f aca="false">IF(OR(B59="--",B59=""),"",VLOOKUP(C59-E59-Personnage!$F$12,'Réf-Divers'!$G:$H,2,FALSE()))</f>
        <v/>
      </c>
      <c r="E59" s="184" t="str">
        <f aca="false">IF(OR(B59="--",B59=""),"",VLOOKUP(A59,'Réf-Sorts'!$AC$42:$AE$52,2,FALSE()))</f>
        <v/>
      </c>
      <c r="F59" s="186" t="str">
        <f aca="false">IF(OR(B59="--",B59=""),"",VLOOKUP($A59&amp;"-"&amp;$B59,'Réf-Sorts'!$A:$E,5,FALSE()))</f>
        <v/>
      </c>
      <c r="G59" s="186" t="str">
        <f aca="false">IF(OR(B59="--",B59=""),"",VLOOKUP($A59&amp;"-"&amp;$B59,'Réf-Sorts'!$A:$F,6,FALSE()))</f>
        <v/>
      </c>
      <c r="H59" s="187" t="str">
        <f aca="false">IF(OR(B59="--",B59=""),"",VLOOKUP($A59&amp;"-"&amp;$B59,'Réf-Sorts'!$A:$G,7,FALSE()))</f>
        <v/>
      </c>
    </row>
    <row r="60" customFormat="false" ht="15" hidden="false" customHeight="false" outlineLevel="0" collapsed="false">
      <c r="A60" s="182"/>
      <c r="B60" s="183"/>
      <c r="C60" s="184" t="str">
        <f aca="false">IF(OR(B60="--",B60=""),"",VLOOKUP($A60&amp;"-"&amp;$B60,'Réf-Sorts'!$A:$D,4,FALSE()))</f>
        <v/>
      </c>
      <c r="D60" s="185" t="str">
        <f aca="false">IF(OR(B60="--",B60=""),"",VLOOKUP(C60-E60-Personnage!$F$12,'Réf-Divers'!$G:$H,2,FALSE()))</f>
        <v/>
      </c>
      <c r="E60" s="184" t="str">
        <f aca="false">IF(OR(B60="--",B60=""),"",VLOOKUP(A60,'Réf-Sorts'!$AC$42:$AE$52,2,FALSE()))</f>
        <v/>
      </c>
      <c r="F60" s="186" t="str">
        <f aca="false">IF(OR(B60="--",B60=""),"",VLOOKUP($A60&amp;"-"&amp;$B60,'Réf-Sorts'!$A:$E,5,FALSE()))</f>
        <v/>
      </c>
      <c r="G60" s="186" t="str">
        <f aca="false">IF(OR(B60="--",B60=""),"",VLOOKUP($A60&amp;"-"&amp;$B60,'Réf-Sorts'!$A:$F,6,FALSE()))</f>
        <v/>
      </c>
      <c r="H60" s="187" t="str">
        <f aca="false">IF(OR(B60="--",B60=""),"",VLOOKUP($A60&amp;"-"&amp;$B60,'Réf-Sorts'!$A:$G,7,FALSE()))</f>
        <v/>
      </c>
    </row>
    <row r="61" customFormat="false" ht="15" hidden="false" customHeight="false" outlineLevel="0" collapsed="false">
      <c r="A61" s="182"/>
      <c r="B61" s="183"/>
      <c r="C61" s="184" t="str">
        <f aca="false">IF(OR(B61="--",B61=""),"",VLOOKUP($A61&amp;"-"&amp;$B61,'Réf-Sorts'!$A:$D,4,FALSE()))</f>
        <v/>
      </c>
      <c r="D61" s="185" t="str">
        <f aca="false">IF(OR(B61="--",B61=""),"",VLOOKUP(C61-E61-Personnage!$F$12,'Réf-Divers'!$G:$H,2,FALSE()))</f>
        <v/>
      </c>
      <c r="E61" s="184" t="str">
        <f aca="false">IF(OR(B61="--",B61=""),"",VLOOKUP(A61,'Réf-Sorts'!$AC$42:$AE$52,2,FALSE()))</f>
        <v/>
      </c>
      <c r="F61" s="186" t="str">
        <f aca="false">IF(OR(B61="--",B61=""),"",VLOOKUP($A61&amp;"-"&amp;$B61,'Réf-Sorts'!$A:$E,5,FALSE()))</f>
        <v/>
      </c>
      <c r="G61" s="186" t="str">
        <f aca="false">IF(OR(B61="--",B61=""),"",VLOOKUP($A61&amp;"-"&amp;$B61,'Réf-Sorts'!$A:$F,6,FALSE()))</f>
        <v/>
      </c>
      <c r="H61" s="187" t="str">
        <f aca="false">IF(OR(B61="--",B61=""),"",VLOOKUP($A61&amp;"-"&amp;$B61,'Réf-Sorts'!$A:$G,7,FALSE()))</f>
        <v/>
      </c>
    </row>
    <row r="62" customFormat="false" ht="15" hidden="false" customHeight="false" outlineLevel="0" collapsed="false">
      <c r="A62" s="182"/>
      <c r="B62" s="183"/>
      <c r="C62" s="184" t="str">
        <f aca="false">IF(OR(B62="--",B62=""),"",VLOOKUP($A62&amp;"-"&amp;$B62,'Réf-Sorts'!$A:$D,4,FALSE()))</f>
        <v/>
      </c>
      <c r="D62" s="185" t="str">
        <f aca="false">IF(OR(B62="--",B62=""),"",VLOOKUP(C62-E62-Personnage!$F$12,'Réf-Divers'!$G:$H,2,FALSE()))</f>
        <v/>
      </c>
      <c r="E62" s="184" t="str">
        <f aca="false">IF(OR(B62="--",B62=""),"",VLOOKUP(A62,'Réf-Sorts'!$AC$42:$AE$52,2,FALSE()))</f>
        <v/>
      </c>
      <c r="F62" s="186" t="str">
        <f aca="false">IF(OR(B62="--",B62=""),"",VLOOKUP($A62&amp;"-"&amp;$B62,'Réf-Sorts'!$A:$E,5,FALSE()))</f>
        <v/>
      </c>
      <c r="G62" s="186" t="str">
        <f aca="false">IF(OR(B62="--",B62=""),"",VLOOKUP($A62&amp;"-"&amp;$B62,'Réf-Sorts'!$A:$F,6,FALSE()))</f>
        <v/>
      </c>
      <c r="H62" s="187" t="str">
        <f aca="false">IF(OR(B62="--",B62=""),"",VLOOKUP($A62&amp;"-"&amp;$B62,'Réf-Sorts'!$A:$G,7,FALSE()))</f>
        <v/>
      </c>
    </row>
    <row r="63" customFormat="false" ht="15" hidden="false" customHeight="false" outlineLevel="0" collapsed="false">
      <c r="A63" s="182"/>
      <c r="B63" s="183"/>
      <c r="C63" s="184" t="str">
        <f aca="false">IF(OR(B63="--",B63=""),"",VLOOKUP($A63&amp;"-"&amp;$B63,'Réf-Sorts'!$A:$D,4,FALSE()))</f>
        <v/>
      </c>
      <c r="D63" s="185" t="str">
        <f aca="false">IF(OR(B63="--",B63=""),"",VLOOKUP(C63-E63-Personnage!$F$12,'Réf-Divers'!$G:$H,2,FALSE()))</f>
        <v/>
      </c>
      <c r="E63" s="184" t="str">
        <f aca="false">IF(OR(B63="--",B63=""),"",VLOOKUP(A63,'Réf-Sorts'!$AC$42:$AE$52,2,FALSE()))</f>
        <v/>
      </c>
      <c r="F63" s="186" t="str">
        <f aca="false">IF(OR(B63="--",B63=""),"",VLOOKUP($A63&amp;"-"&amp;$B63,'Réf-Sorts'!$A:$E,5,FALSE()))</f>
        <v/>
      </c>
      <c r="G63" s="186" t="str">
        <f aca="false">IF(OR(B63="--",B63=""),"",VLOOKUP($A63&amp;"-"&amp;$B63,'Réf-Sorts'!$A:$F,6,FALSE()))</f>
        <v/>
      </c>
      <c r="H63" s="187" t="str">
        <f aca="false">IF(OR(B63="--",B63=""),"",VLOOKUP($A63&amp;"-"&amp;$B63,'Réf-Sorts'!$A:$G,7,FALSE()))</f>
        <v/>
      </c>
    </row>
    <row r="64" customFormat="false" ht="15" hidden="false" customHeight="false" outlineLevel="0" collapsed="false">
      <c r="A64" s="182"/>
      <c r="B64" s="183"/>
      <c r="C64" s="184" t="str">
        <f aca="false">IF(OR(B64="--",B64=""),"",VLOOKUP($A64&amp;"-"&amp;$B64,'Réf-Sorts'!$A:$D,4,FALSE()))</f>
        <v/>
      </c>
      <c r="D64" s="185" t="str">
        <f aca="false">IF(OR(B64="--",B64=""),"",VLOOKUP(C64-E64-Personnage!$F$12,'Réf-Divers'!$G:$H,2,FALSE()))</f>
        <v/>
      </c>
      <c r="E64" s="184" t="str">
        <f aca="false">IF(OR(B64="--",B64=""),"",VLOOKUP(A64,'Réf-Sorts'!$AC$42:$AE$52,2,FALSE()))</f>
        <v/>
      </c>
      <c r="F64" s="186" t="str">
        <f aca="false">IF(OR(B64="--",B64=""),"",VLOOKUP($A64&amp;"-"&amp;$B64,'Réf-Sorts'!$A:$E,5,FALSE()))</f>
        <v/>
      </c>
      <c r="G64" s="186" t="str">
        <f aca="false">IF(OR(B64="--",B64=""),"",VLOOKUP($A64&amp;"-"&amp;$B64,'Réf-Sorts'!$A:$F,6,FALSE()))</f>
        <v/>
      </c>
      <c r="H64" s="187" t="str">
        <f aca="false">IF(OR(B64="--",B64=""),"",VLOOKUP($A64&amp;"-"&amp;$B64,'Réf-Sorts'!$A:$G,7,FALSE()))</f>
        <v/>
      </c>
    </row>
    <row r="65" customFormat="false" ht="15" hidden="false" customHeight="false" outlineLevel="0" collapsed="false">
      <c r="A65" s="182"/>
      <c r="B65" s="183"/>
      <c r="C65" s="184" t="str">
        <f aca="false">IF(OR(B65="--",B65=""),"",VLOOKUP($A65&amp;"-"&amp;$B65,'Réf-Sorts'!$A:$D,4,FALSE()))</f>
        <v/>
      </c>
      <c r="D65" s="185" t="str">
        <f aca="false">IF(OR(B65="--",B65=""),"",VLOOKUP(C65-E65-Personnage!$F$12,'Réf-Divers'!$G:$H,2,FALSE()))</f>
        <v/>
      </c>
      <c r="E65" s="184" t="str">
        <f aca="false">IF(OR(B65="--",B65=""),"",VLOOKUP(A65,'Réf-Sorts'!$AC$42:$AE$52,2,FALSE()))</f>
        <v/>
      </c>
      <c r="F65" s="186" t="str">
        <f aca="false">IF(OR(B65="--",B65=""),"",VLOOKUP($A65&amp;"-"&amp;$B65,'Réf-Sorts'!$A:$E,5,FALSE()))</f>
        <v/>
      </c>
      <c r="G65" s="186" t="str">
        <f aca="false">IF(OR(B65="--",B65=""),"",VLOOKUP($A65&amp;"-"&amp;$B65,'Réf-Sorts'!$A:$F,6,FALSE()))</f>
        <v/>
      </c>
      <c r="H65" s="187" t="str">
        <f aca="false">IF(OR(B65="--",B65=""),"",VLOOKUP($A65&amp;"-"&amp;$B65,'Réf-Sorts'!$A:$G,7,FALSE()))</f>
        <v/>
      </c>
    </row>
    <row r="66" customFormat="false" ht="15" hidden="false" customHeight="false" outlineLevel="0" collapsed="false">
      <c r="A66" s="182"/>
      <c r="B66" s="183"/>
      <c r="C66" s="184" t="str">
        <f aca="false">IF(OR(B66="--",B66=""),"",VLOOKUP($A66&amp;"-"&amp;$B66,'Réf-Sorts'!$A:$D,4,FALSE()))</f>
        <v/>
      </c>
      <c r="D66" s="185" t="str">
        <f aca="false">IF(OR(B66="--",B66=""),"",VLOOKUP(C66-E66-Personnage!$F$12,'Réf-Divers'!$G:$H,2,FALSE()))</f>
        <v/>
      </c>
      <c r="E66" s="184" t="str">
        <f aca="false">IF(OR(B66="--",B66=""),"",VLOOKUP(A66,'Réf-Sorts'!$AC$42:$AE$52,2,FALSE()))</f>
        <v/>
      </c>
      <c r="F66" s="186" t="str">
        <f aca="false">IF(OR(B66="--",B66=""),"",VLOOKUP($A66&amp;"-"&amp;$B66,'Réf-Sorts'!$A:$E,5,FALSE()))</f>
        <v/>
      </c>
      <c r="G66" s="186" t="str">
        <f aca="false">IF(OR(B66="--",B66=""),"",VLOOKUP($A66&amp;"-"&amp;$B66,'Réf-Sorts'!$A:$F,6,FALSE()))</f>
        <v/>
      </c>
      <c r="H66" s="187" t="str">
        <f aca="false">IF(OR(B66="--",B66=""),"",VLOOKUP($A66&amp;"-"&amp;$B66,'Réf-Sorts'!$A:$G,7,FALSE()))</f>
        <v/>
      </c>
    </row>
    <row r="67" customFormat="false" ht="15" hidden="false" customHeight="false" outlineLevel="0" collapsed="false">
      <c r="A67" s="182"/>
      <c r="B67" s="183"/>
      <c r="C67" s="184" t="str">
        <f aca="false">IF(OR(B67="--",B67=""),"",VLOOKUP($A67&amp;"-"&amp;$B67,'Réf-Sorts'!$A:$D,4,FALSE()))</f>
        <v/>
      </c>
      <c r="D67" s="185" t="str">
        <f aca="false">IF(OR(B67="--",B67=""),"",VLOOKUP(C67-E67-Personnage!$F$12,'Réf-Divers'!$G:$H,2,FALSE()))</f>
        <v/>
      </c>
      <c r="E67" s="184" t="str">
        <f aca="false">IF(OR(B67="--",B67=""),"",VLOOKUP(A67,'Réf-Sorts'!$AC$42:$AE$52,2,FALSE()))</f>
        <v/>
      </c>
      <c r="F67" s="186" t="str">
        <f aca="false">IF(OR(B67="--",B67=""),"",VLOOKUP($A67&amp;"-"&amp;$B67,'Réf-Sorts'!$A:$E,5,FALSE()))</f>
        <v/>
      </c>
      <c r="G67" s="186" t="str">
        <f aca="false">IF(OR(B67="--",B67=""),"",VLOOKUP($A67&amp;"-"&amp;$B67,'Réf-Sorts'!$A:$F,6,FALSE()))</f>
        <v/>
      </c>
      <c r="H67" s="187" t="str">
        <f aca="false">IF(OR(B67="--",B67=""),"",VLOOKUP($A67&amp;"-"&amp;$B67,'Réf-Sorts'!$A:$G,7,FALSE()))</f>
        <v/>
      </c>
    </row>
    <row r="68" customFormat="false" ht="15" hidden="false" customHeight="false" outlineLevel="0" collapsed="false">
      <c r="A68" s="182"/>
      <c r="B68" s="183"/>
      <c r="C68" s="184" t="str">
        <f aca="false">IF(OR(B68="--",B68=""),"",VLOOKUP($A68&amp;"-"&amp;$B68,'Réf-Sorts'!$A:$D,4,FALSE()))</f>
        <v/>
      </c>
      <c r="D68" s="185" t="str">
        <f aca="false">IF(OR(B68="--",B68=""),"",VLOOKUP(C68-E68-Personnage!$F$12,'Réf-Divers'!$G:$H,2,FALSE()))</f>
        <v/>
      </c>
      <c r="E68" s="184" t="str">
        <f aca="false">IF(OR(B68="--",B68=""),"",VLOOKUP(A68,'Réf-Sorts'!$AC$42:$AE$52,2,FALSE()))</f>
        <v/>
      </c>
      <c r="F68" s="186" t="str">
        <f aca="false">IF(OR(B68="--",B68=""),"",VLOOKUP($A68&amp;"-"&amp;$B68,'Réf-Sorts'!$A:$E,5,FALSE()))</f>
        <v/>
      </c>
      <c r="G68" s="186" t="str">
        <f aca="false">IF(OR(B68="--",B68=""),"",VLOOKUP($A68&amp;"-"&amp;$B68,'Réf-Sorts'!$A:$F,6,FALSE()))</f>
        <v/>
      </c>
      <c r="H68" s="187" t="str">
        <f aca="false">IF(OR(B68="--",B68=""),"",VLOOKUP($A68&amp;"-"&amp;$B68,'Réf-Sorts'!$A:$G,7,FALSE()))</f>
        <v/>
      </c>
    </row>
    <row r="69" customFormat="false" ht="15" hidden="false" customHeight="false" outlineLevel="0" collapsed="false">
      <c r="A69" s="182"/>
      <c r="B69" s="183"/>
      <c r="C69" s="184" t="str">
        <f aca="false">IF(OR(B69="--",B69=""),"",VLOOKUP($A69&amp;"-"&amp;$B69,'Réf-Sorts'!$A:$D,4,FALSE()))</f>
        <v/>
      </c>
      <c r="D69" s="185" t="str">
        <f aca="false">IF(OR(B69="--",B69=""),"",VLOOKUP(C69-E69-Personnage!$F$12,'Réf-Divers'!$G:$H,2,FALSE()))</f>
        <v/>
      </c>
      <c r="E69" s="184" t="str">
        <f aca="false">IF(OR(B69="--",B69=""),"",VLOOKUP(A69,'Réf-Sorts'!$AC$42:$AE$52,2,FALSE()))</f>
        <v/>
      </c>
      <c r="F69" s="186" t="str">
        <f aca="false">IF(OR(B69="--",B69=""),"",VLOOKUP($A69&amp;"-"&amp;$B69,'Réf-Sorts'!$A:$E,5,FALSE()))</f>
        <v/>
      </c>
      <c r="G69" s="186" t="str">
        <f aca="false">IF(OR(B69="--",B69=""),"",VLOOKUP($A69&amp;"-"&amp;$B69,'Réf-Sorts'!$A:$F,6,FALSE()))</f>
        <v/>
      </c>
      <c r="H69" s="187" t="str">
        <f aca="false">IF(OR(B69="--",B69=""),"",VLOOKUP($A69&amp;"-"&amp;$B69,'Réf-Sorts'!$A:$G,7,FALSE()))</f>
        <v/>
      </c>
    </row>
    <row r="70" customFormat="false" ht="15" hidden="false" customHeight="false" outlineLevel="0" collapsed="false">
      <c r="A70" s="182"/>
      <c r="B70" s="183"/>
      <c r="C70" s="184" t="str">
        <f aca="false">IF(OR(B70="--",B70=""),"",VLOOKUP($A70&amp;"-"&amp;$B70,'Réf-Sorts'!$A:$D,4,FALSE()))</f>
        <v/>
      </c>
      <c r="D70" s="185" t="str">
        <f aca="false">IF(OR(B70="--",B70=""),"",VLOOKUP(C70-E70-Personnage!$F$12,'Réf-Divers'!$G:$H,2,FALSE()))</f>
        <v/>
      </c>
      <c r="E70" s="184" t="str">
        <f aca="false">IF(OR(B70="--",B70=""),"",VLOOKUP(A70,'Réf-Sorts'!$AC$42:$AE$52,2,FALSE()))</f>
        <v/>
      </c>
      <c r="F70" s="186" t="str">
        <f aca="false">IF(OR(B70="--",B70=""),"",VLOOKUP($A70&amp;"-"&amp;$B70,'Réf-Sorts'!$A:$E,5,FALSE()))</f>
        <v/>
      </c>
      <c r="G70" s="186" t="str">
        <f aca="false">IF(OR(B70="--",B70=""),"",VLOOKUP($A70&amp;"-"&amp;$B70,'Réf-Sorts'!$A:$F,6,FALSE()))</f>
        <v/>
      </c>
      <c r="H70" s="187" t="str">
        <f aca="false">IF(OR(B70="--",B70=""),"",VLOOKUP($A70&amp;"-"&amp;$B70,'Réf-Sorts'!$A:$G,7,FALSE()))</f>
        <v/>
      </c>
    </row>
    <row r="71" customFormat="false" ht="15" hidden="false" customHeight="false" outlineLevel="0" collapsed="false">
      <c r="A71" s="182"/>
      <c r="B71" s="183"/>
      <c r="C71" s="184" t="str">
        <f aca="false">IF(OR(B71="--",B71=""),"",VLOOKUP($A71&amp;"-"&amp;$B71,'Réf-Sorts'!$A:$D,4,FALSE()))</f>
        <v/>
      </c>
      <c r="D71" s="185" t="str">
        <f aca="false">IF(OR(B71="--",B71=""),"",VLOOKUP(C71-E71-Personnage!$F$12,'Réf-Divers'!$G:$H,2,FALSE()))</f>
        <v/>
      </c>
      <c r="E71" s="184" t="str">
        <f aca="false">IF(OR(B71="--",B71=""),"",VLOOKUP(A71,'Réf-Sorts'!$AC$42:$AE$52,2,FALSE()))</f>
        <v/>
      </c>
      <c r="F71" s="186" t="str">
        <f aca="false">IF(OR(B71="--",B71=""),"",VLOOKUP($A71&amp;"-"&amp;$B71,'Réf-Sorts'!$A:$E,5,FALSE()))</f>
        <v/>
      </c>
      <c r="G71" s="186" t="str">
        <f aca="false">IF(OR(B71="--",B71=""),"",VLOOKUP($A71&amp;"-"&amp;$B71,'Réf-Sorts'!$A:$F,6,FALSE()))</f>
        <v/>
      </c>
      <c r="H71" s="187" t="str">
        <f aca="false">IF(OR(B71="--",B71=""),"",VLOOKUP($A71&amp;"-"&amp;$B71,'Réf-Sorts'!$A:$G,7,FALSE()))</f>
        <v/>
      </c>
    </row>
    <row r="72" customFormat="false" ht="15" hidden="false" customHeight="false" outlineLevel="0" collapsed="false">
      <c r="A72" s="182"/>
      <c r="B72" s="183"/>
      <c r="C72" s="184" t="str">
        <f aca="false">IF(OR(B72="--",B72=""),"",VLOOKUP($A72&amp;"-"&amp;$B72,'Réf-Sorts'!$A:$D,4,FALSE()))</f>
        <v/>
      </c>
      <c r="D72" s="185" t="str">
        <f aca="false">IF(OR(B72="--",B72=""),"",VLOOKUP(C72-E72-Personnage!$F$12,'Réf-Divers'!$G:$H,2,FALSE()))</f>
        <v/>
      </c>
      <c r="E72" s="184" t="str">
        <f aca="false">IF(OR(B72="--",B72=""),"",VLOOKUP(A72,'Réf-Sorts'!$AC$42:$AE$52,2,FALSE()))</f>
        <v/>
      </c>
      <c r="F72" s="186" t="str">
        <f aca="false">IF(OR(B72="--",B72=""),"",VLOOKUP($A72&amp;"-"&amp;$B72,'Réf-Sorts'!$A:$E,5,FALSE()))</f>
        <v/>
      </c>
      <c r="G72" s="186" t="str">
        <f aca="false">IF(OR(B72="--",B72=""),"",VLOOKUP($A72&amp;"-"&amp;$B72,'Réf-Sorts'!$A:$F,6,FALSE()))</f>
        <v/>
      </c>
      <c r="H72" s="187" t="str">
        <f aca="false">IF(OR(B72="--",B72=""),"",VLOOKUP($A72&amp;"-"&amp;$B72,'Réf-Sorts'!$A:$G,7,FALSE()))</f>
        <v/>
      </c>
    </row>
    <row r="73" customFormat="false" ht="15" hidden="false" customHeight="false" outlineLevel="0" collapsed="false">
      <c r="A73" s="182"/>
      <c r="B73" s="183"/>
      <c r="C73" s="184" t="str">
        <f aca="false">IF(OR(B73="--",B73=""),"",VLOOKUP($A73&amp;"-"&amp;$B73,'Réf-Sorts'!$A:$D,4,FALSE()))</f>
        <v/>
      </c>
      <c r="D73" s="185" t="str">
        <f aca="false">IF(OR(B73="--",B73=""),"",VLOOKUP(C73-E73-Personnage!$F$12,'Réf-Divers'!$G:$H,2,FALSE()))</f>
        <v/>
      </c>
      <c r="E73" s="184" t="str">
        <f aca="false">IF(OR(B73="--",B73=""),"",VLOOKUP(A73,'Réf-Sorts'!$AC$42:$AE$52,2,FALSE()))</f>
        <v/>
      </c>
      <c r="F73" s="186" t="str">
        <f aca="false">IF(OR(B73="--",B73=""),"",VLOOKUP($A73&amp;"-"&amp;$B73,'Réf-Sorts'!$A:$E,5,FALSE()))</f>
        <v/>
      </c>
      <c r="G73" s="186" t="str">
        <f aca="false">IF(OR(B73="--",B73=""),"",VLOOKUP($A73&amp;"-"&amp;$B73,'Réf-Sorts'!$A:$F,6,FALSE()))</f>
        <v/>
      </c>
      <c r="H73" s="187" t="str">
        <f aca="false">IF(OR(B73="--",B73=""),"",VLOOKUP($A73&amp;"-"&amp;$B73,'Réf-Sorts'!$A:$G,7,FALSE()))</f>
        <v/>
      </c>
    </row>
    <row r="74" customFormat="false" ht="15" hidden="false" customHeight="false" outlineLevel="0" collapsed="false">
      <c r="A74" s="182"/>
      <c r="B74" s="183"/>
      <c r="C74" s="184" t="str">
        <f aca="false">IF(OR(B74="--",B74=""),"",VLOOKUP($A74&amp;"-"&amp;$B74,'Réf-Sorts'!$A:$D,4,FALSE()))</f>
        <v/>
      </c>
      <c r="D74" s="185" t="str">
        <f aca="false">IF(OR(B74="--",B74=""),"",VLOOKUP(C74-E74-Personnage!$F$12,'Réf-Divers'!$G:$H,2,FALSE()))</f>
        <v/>
      </c>
      <c r="E74" s="184" t="str">
        <f aca="false">IF(OR(B74="--",B74=""),"",VLOOKUP(A74,'Réf-Sorts'!$AC$42:$AE$52,2,FALSE()))</f>
        <v/>
      </c>
      <c r="F74" s="186" t="str">
        <f aca="false">IF(OR(B74="--",B74=""),"",VLOOKUP($A74&amp;"-"&amp;$B74,'Réf-Sorts'!$A:$E,5,FALSE()))</f>
        <v/>
      </c>
      <c r="G74" s="186" t="str">
        <f aca="false">IF(OR(B74="--",B74=""),"",VLOOKUP($A74&amp;"-"&amp;$B74,'Réf-Sorts'!$A:$F,6,FALSE()))</f>
        <v/>
      </c>
      <c r="H74" s="187" t="str">
        <f aca="false">IF(OR(B74="--",B74=""),"",VLOOKUP($A74&amp;"-"&amp;$B74,'Réf-Sorts'!$A:$G,7,FALSE()))</f>
        <v/>
      </c>
    </row>
    <row r="75" customFormat="false" ht="15" hidden="false" customHeight="false" outlineLevel="0" collapsed="false">
      <c r="A75" s="182"/>
      <c r="B75" s="183"/>
      <c r="C75" s="184" t="str">
        <f aca="false">IF(OR(B75="--",B75=""),"",VLOOKUP($A75&amp;"-"&amp;$B75,'Réf-Sorts'!$A:$D,4,FALSE()))</f>
        <v/>
      </c>
      <c r="D75" s="185" t="str">
        <f aca="false">IF(OR(B75="--",B75=""),"",VLOOKUP(C75-E75-Personnage!$F$12,'Réf-Divers'!$G:$H,2,FALSE()))</f>
        <v/>
      </c>
      <c r="E75" s="184" t="str">
        <f aca="false">IF(OR(B75="--",B75=""),"",VLOOKUP(A75,'Réf-Sorts'!$AC$42:$AE$52,2,FALSE()))</f>
        <v/>
      </c>
      <c r="F75" s="186" t="str">
        <f aca="false">IF(OR(B75="--",B75=""),"",VLOOKUP($A75&amp;"-"&amp;$B75,'Réf-Sorts'!$A:$E,5,FALSE()))</f>
        <v/>
      </c>
      <c r="G75" s="186" t="str">
        <f aca="false">IF(OR(B75="--",B75=""),"",VLOOKUP($A75&amp;"-"&amp;$B75,'Réf-Sorts'!$A:$F,6,FALSE()))</f>
        <v/>
      </c>
      <c r="H75" s="187" t="str">
        <f aca="false">IF(OR(B75="--",B75=""),"",VLOOKUP($A75&amp;"-"&amp;$B75,'Réf-Sorts'!$A:$G,7,FALSE()))</f>
        <v/>
      </c>
    </row>
    <row r="76" customFormat="false" ht="15" hidden="false" customHeight="false" outlineLevel="0" collapsed="false">
      <c r="A76" s="182"/>
      <c r="B76" s="183"/>
      <c r="C76" s="184" t="str">
        <f aca="false">IF(OR(B76="--",B76=""),"",VLOOKUP($A76&amp;"-"&amp;$B76,'Réf-Sorts'!$A:$D,4,FALSE()))</f>
        <v/>
      </c>
      <c r="D76" s="185" t="str">
        <f aca="false">IF(OR(B76="--",B76=""),"",VLOOKUP(C76-E76-Personnage!$F$12,'Réf-Divers'!$G:$H,2,FALSE()))</f>
        <v/>
      </c>
      <c r="E76" s="184" t="str">
        <f aca="false">IF(OR(B76="--",B76=""),"",VLOOKUP(A76,'Réf-Sorts'!$AC$42:$AE$52,2,FALSE()))</f>
        <v/>
      </c>
      <c r="F76" s="186" t="str">
        <f aca="false">IF(OR(B76="--",B76=""),"",VLOOKUP($A76&amp;"-"&amp;$B76,'Réf-Sorts'!$A:$E,5,FALSE()))</f>
        <v/>
      </c>
      <c r="G76" s="186" t="str">
        <f aca="false">IF(OR(B76="--",B76=""),"",VLOOKUP($A76&amp;"-"&amp;$B76,'Réf-Sorts'!$A:$F,6,FALSE()))</f>
        <v/>
      </c>
      <c r="H76" s="187" t="str">
        <f aca="false">IF(OR(B76="--",B76=""),"",VLOOKUP($A76&amp;"-"&amp;$B76,'Réf-Sorts'!$A:$G,7,FALSE()))</f>
        <v/>
      </c>
    </row>
    <row r="77" customFormat="false" ht="15" hidden="false" customHeight="false" outlineLevel="0" collapsed="false">
      <c r="A77" s="182"/>
      <c r="B77" s="183"/>
      <c r="C77" s="184" t="str">
        <f aca="false">IF(OR(B77="--",B77=""),"",VLOOKUP($A77&amp;"-"&amp;$B77,'Réf-Sorts'!$A:$D,4,FALSE()))</f>
        <v/>
      </c>
      <c r="D77" s="185" t="str">
        <f aca="false">IF(OR(B77="--",B77=""),"",VLOOKUP(C77-E77-Personnage!$F$12,'Réf-Divers'!$G:$H,2,FALSE()))</f>
        <v/>
      </c>
      <c r="E77" s="184" t="str">
        <f aca="false">IF(OR(B77="--",B77=""),"",VLOOKUP(A77,'Réf-Sorts'!$AC$42:$AE$52,2,FALSE()))</f>
        <v/>
      </c>
      <c r="F77" s="186" t="str">
        <f aca="false">IF(OR(B77="--",B77=""),"",VLOOKUP($A77&amp;"-"&amp;$B77,'Réf-Sorts'!$A:$E,5,FALSE()))</f>
        <v/>
      </c>
      <c r="G77" s="186" t="str">
        <f aca="false">IF(OR(B77="--",B77=""),"",VLOOKUP($A77&amp;"-"&amp;$B77,'Réf-Sorts'!$A:$F,6,FALSE()))</f>
        <v/>
      </c>
      <c r="H77" s="187" t="str">
        <f aca="false">IF(OR(B77="--",B77=""),"",VLOOKUP($A77&amp;"-"&amp;$B77,'Réf-Sorts'!$A:$G,7,FALSE()))</f>
        <v/>
      </c>
    </row>
    <row r="78" customFormat="false" ht="15" hidden="false" customHeight="false" outlineLevel="0" collapsed="false">
      <c r="A78" s="182"/>
      <c r="B78" s="183"/>
      <c r="C78" s="184" t="str">
        <f aca="false">IF(OR(B78="--",B78=""),"",VLOOKUP($A78&amp;"-"&amp;$B78,'Réf-Sorts'!$A:$D,4,FALSE()))</f>
        <v/>
      </c>
      <c r="D78" s="185" t="str">
        <f aca="false">IF(OR(B78="--",B78=""),"",VLOOKUP(C78-E78-Personnage!$F$12,'Réf-Divers'!$G:$H,2,FALSE()))</f>
        <v/>
      </c>
      <c r="E78" s="184" t="str">
        <f aca="false">IF(OR(B78="--",B78=""),"",VLOOKUP(A78,'Réf-Sorts'!$AC$42:$AE$52,2,FALSE()))</f>
        <v/>
      </c>
      <c r="F78" s="186" t="str">
        <f aca="false">IF(OR(B78="--",B78=""),"",VLOOKUP($A78&amp;"-"&amp;$B78,'Réf-Sorts'!$A:$E,5,FALSE()))</f>
        <v/>
      </c>
      <c r="G78" s="186" t="str">
        <f aca="false">IF(OR(B78="--",B78=""),"",VLOOKUP($A78&amp;"-"&amp;$B78,'Réf-Sorts'!$A:$F,6,FALSE()))</f>
        <v/>
      </c>
      <c r="H78" s="187" t="str">
        <f aca="false">IF(OR(B78="--",B78=""),"",VLOOKUP($A78&amp;"-"&amp;$B78,'Réf-Sorts'!$A:$G,7,FALSE()))</f>
        <v/>
      </c>
    </row>
    <row r="79" customFormat="false" ht="15" hidden="false" customHeight="false" outlineLevel="0" collapsed="false">
      <c r="A79" s="182"/>
      <c r="B79" s="183"/>
      <c r="C79" s="184" t="str">
        <f aca="false">IF(OR(B79="--",B79=""),"",VLOOKUP($A79&amp;"-"&amp;$B79,'Réf-Sorts'!$A:$D,4,FALSE()))</f>
        <v/>
      </c>
      <c r="D79" s="185" t="str">
        <f aca="false">IF(OR(B79="--",B79=""),"",VLOOKUP(C79-E79-Personnage!$F$12,'Réf-Divers'!$G:$H,2,FALSE()))</f>
        <v/>
      </c>
      <c r="E79" s="184" t="str">
        <f aca="false">IF(OR(B79="--",B79=""),"",VLOOKUP(A79,'Réf-Sorts'!$AC$42:$AE$52,2,FALSE()))</f>
        <v/>
      </c>
      <c r="F79" s="186" t="str">
        <f aca="false">IF(OR(B79="--",B79=""),"",VLOOKUP($A79&amp;"-"&amp;$B79,'Réf-Sorts'!$A:$E,5,FALSE()))</f>
        <v/>
      </c>
      <c r="G79" s="186" t="str">
        <f aca="false">IF(OR(B79="--",B79=""),"",VLOOKUP($A79&amp;"-"&amp;$B79,'Réf-Sorts'!$A:$F,6,FALSE()))</f>
        <v/>
      </c>
      <c r="H79" s="187" t="str">
        <f aca="false">IF(OR(B79="--",B79=""),"",VLOOKUP($A79&amp;"-"&amp;$B79,'Réf-Sorts'!$A:$G,7,FALSE()))</f>
        <v/>
      </c>
    </row>
    <row r="80" customFormat="false" ht="15" hidden="false" customHeight="false" outlineLevel="0" collapsed="false">
      <c r="A80" s="182"/>
      <c r="B80" s="183"/>
      <c r="C80" s="184" t="str">
        <f aca="false">IF(OR(B80="--",B80=""),"",VLOOKUP($A80&amp;"-"&amp;$B80,'Réf-Sorts'!$A:$D,4,FALSE()))</f>
        <v/>
      </c>
      <c r="D80" s="185" t="str">
        <f aca="false">IF(OR(B80="--",B80=""),"",VLOOKUP(C80-E80-Personnage!$F$12,'Réf-Divers'!$G:$H,2,FALSE()))</f>
        <v/>
      </c>
      <c r="E80" s="184" t="str">
        <f aca="false">IF(OR(B80="--",B80=""),"",VLOOKUP(A80,'Réf-Sorts'!$AC$42:$AE$52,2,FALSE()))</f>
        <v/>
      </c>
      <c r="F80" s="186" t="str">
        <f aca="false">IF(OR(B80="--",B80=""),"",VLOOKUP($A80&amp;"-"&amp;$B80,'Réf-Sorts'!$A:$E,5,FALSE()))</f>
        <v/>
      </c>
      <c r="G80" s="186" t="str">
        <f aca="false">IF(OR(B80="--",B80=""),"",VLOOKUP($A80&amp;"-"&amp;$B80,'Réf-Sorts'!$A:$F,6,FALSE()))</f>
        <v/>
      </c>
      <c r="H80" s="187" t="str">
        <f aca="false">IF(OR(B80="--",B80=""),"",VLOOKUP($A80&amp;"-"&amp;$B80,'Réf-Sorts'!$A:$G,7,FALSE()))</f>
        <v/>
      </c>
    </row>
    <row r="81" customFormat="false" ht="15" hidden="false" customHeight="false" outlineLevel="0" collapsed="false">
      <c r="A81" s="182"/>
      <c r="B81" s="183"/>
      <c r="C81" s="184" t="str">
        <f aca="false">IF(OR(B81="--",B81=""),"",VLOOKUP($A81&amp;"-"&amp;$B81,'Réf-Sorts'!$A:$D,4,FALSE()))</f>
        <v/>
      </c>
      <c r="D81" s="185" t="str">
        <f aca="false">IF(OR(B81="--",B81=""),"",VLOOKUP(C81-E81-Personnage!$F$12,'Réf-Divers'!$G:$H,2,FALSE()))</f>
        <v/>
      </c>
      <c r="E81" s="184" t="str">
        <f aca="false">IF(OR(B81="--",B81=""),"",VLOOKUP(A81,'Réf-Sorts'!$AC$42:$AE$52,2,FALSE()))</f>
        <v/>
      </c>
      <c r="F81" s="186" t="str">
        <f aca="false">IF(OR(B81="--",B81=""),"",VLOOKUP($A81&amp;"-"&amp;$B81,'Réf-Sorts'!$A:$E,5,FALSE()))</f>
        <v/>
      </c>
      <c r="G81" s="186" t="str">
        <f aca="false">IF(OR(B81="--",B81=""),"",VLOOKUP($A81&amp;"-"&amp;$B81,'Réf-Sorts'!$A:$F,6,FALSE()))</f>
        <v/>
      </c>
      <c r="H81" s="187" t="str">
        <f aca="false">IF(OR(B81="--",B81=""),"",VLOOKUP($A81&amp;"-"&amp;$B81,'Réf-Sorts'!$A:$G,7,FALSE()))</f>
        <v/>
      </c>
    </row>
    <row r="82" customFormat="false" ht="15" hidden="false" customHeight="false" outlineLevel="0" collapsed="false">
      <c r="A82" s="182"/>
      <c r="B82" s="183"/>
      <c r="C82" s="184" t="str">
        <f aca="false">IF(OR(B82="--",B82=""),"",VLOOKUP($A82&amp;"-"&amp;$B82,'Réf-Sorts'!$A:$D,4,FALSE()))</f>
        <v/>
      </c>
      <c r="D82" s="185" t="str">
        <f aca="false">IF(OR(B82="--",B82=""),"",VLOOKUP(C82-E82-Personnage!$F$12,'Réf-Divers'!$G:$H,2,FALSE()))</f>
        <v/>
      </c>
      <c r="E82" s="184" t="str">
        <f aca="false">IF(OR(B82="--",B82=""),"",VLOOKUP(A82,'Réf-Sorts'!$AC$42:$AE$52,2,FALSE()))</f>
        <v/>
      </c>
      <c r="F82" s="186" t="str">
        <f aca="false">IF(OR(B82="--",B82=""),"",VLOOKUP($A82&amp;"-"&amp;$B82,'Réf-Sorts'!$A:$E,5,FALSE()))</f>
        <v/>
      </c>
      <c r="G82" s="186" t="str">
        <f aca="false">IF(OR(B82="--",B82=""),"",VLOOKUP($A82&amp;"-"&amp;$B82,'Réf-Sorts'!$A:$F,6,FALSE()))</f>
        <v/>
      </c>
      <c r="H82" s="187" t="str">
        <f aca="false">IF(OR(B82="--",B82=""),"",VLOOKUP($A82&amp;"-"&amp;$B82,'Réf-Sorts'!$A:$G,7,FALSE()))</f>
        <v/>
      </c>
    </row>
    <row r="83" customFormat="false" ht="15" hidden="false" customHeight="false" outlineLevel="0" collapsed="false">
      <c r="A83" s="182"/>
      <c r="B83" s="183"/>
      <c r="C83" s="184" t="str">
        <f aca="false">IF(OR(B83="--",B83=""),"",VLOOKUP($A83&amp;"-"&amp;$B83,'Réf-Sorts'!$A:$D,4,FALSE()))</f>
        <v/>
      </c>
      <c r="D83" s="185" t="str">
        <f aca="false">IF(OR(B83="--",B83=""),"",VLOOKUP(C83-E83-Personnage!$F$12,'Réf-Divers'!$G:$H,2,FALSE()))</f>
        <v/>
      </c>
      <c r="E83" s="184" t="str">
        <f aca="false">IF(OR(B83="--",B83=""),"",VLOOKUP(A83,'Réf-Sorts'!$AC$42:$AE$52,2,FALSE()))</f>
        <v/>
      </c>
      <c r="F83" s="186" t="str">
        <f aca="false">IF(OR(B83="--",B83=""),"",VLOOKUP($A83&amp;"-"&amp;$B83,'Réf-Sorts'!$A:$E,5,FALSE()))</f>
        <v/>
      </c>
      <c r="G83" s="186" t="str">
        <f aca="false">IF(OR(B83="--",B83=""),"",VLOOKUP($A83&amp;"-"&amp;$B83,'Réf-Sorts'!$A:$F,6,FALSE()))</f>
        <v/>
      </c>
      <c r="H83" s="187" t="str">
        <f aca="false">IF(OR(B83="--",B83=""),"",VLOOKUP($A83&amp;"-"&amp;$B83,'Réf-Sorts'!$A:$G,7,FALSE()))</f>
        <v/>
      </c>
    </row>
    <row r="84" customFormat="false" ht="15" hidden="false" customHeight="false" outlineLevel="0" collapsed="false">
      <c r="A84" s="182"/>
      <c r="B84" s="183"/>
      <c r="C84" s="184" t="str">
        <f aca="false">IF(OR(B84="--",B84=""),"",VLOOKUP($A84&amp;"-"&amp;$B84,'Réf-Sorts'!$A:$D,4,FALSE()))</f>
        <v/>
      </c>
      <c r="D84" s="185" t="str">
        <f aca="false">IF(OR(B84="--",B84=""),"",VLOOKUP(C84-E84-Personnage!$F$12,'Réf-Divers'!$G:$H,2,FALSE()))</f>
        <v/>
      </c>
      <c r="E84" s="184" t="str">
        <f aca="false">IF(OR(B84="--",B84=""),"",VLOOKUP(A84,'Réf-Sorts'!$AC$42:$AE$52,2,FALSE()))</f>
        <v/>
      </c>
      <c r="F84" s="186" t="str">
        <f aca="false">IF(OR(B84="--",B84=""),"",VLOOKUP($A84&amp;"-"&amp;$B84,'Réf-Sorts'!$A:$E,5,FALSE()))</f>
        <v/>
      </c>
      <c r="G84" s="186" t="str">
        <f aca="false">IF(OR(B84="--",B84=""),"",VLOOKUP($A84&amp;"-"&amp;$B84,'Réf-Sorts'!$A:$F,6,FALSE()))</f>
        <v/>
      </c>
      <c r="H84" s="187" t="str">
        <f aca="false">IF(OR(B84="--",B84=""),"",VLOOKUP($A84&amp;"-"&amp;$B84,'Réf-Sorts'!$A:$G,7,FALSE()))</f>
        <v/>
      </c>
    </row>
    <row r="85" customFormat="false" ht="15" hidden="false" customHeight="false" outlineLevel="0" collapsed="false">
      <c r="A85" s="182"/>
      <c r="B85" s="183"/>
      <c r="C85" s="184" t="str">
        <f aca="false">IF(OR(B85="--",B85=""),"",VLOOKUP($A85&amp;"-"&amp;$B85,'Réf-Sorts'!$A:$D,4,FALSE()))</f>
        <v/>
      </c>
      <c r="D85" s="185" t="str">
        <f aca="false">IF(OR(B85="--",B85=""),"",VLOOKUP(C85-E85-Personnage!$F$12,'Réf-Divers'!$G:$H,2,FALSE()))</f>
        <v/>
      </c>
      <c r="E85" s="184" t="str">
        <f aca="false">IF(OR(B85="--",B85=""),"",VLOOKUP(A85,'Réf-Sorts'!$AC$42:$AE$52,2,FALSE()))</f>
        <v/>
      </c>
      <c r="F85" s="186" t="str">
        <f aca="false">IF(OR(B85="--",B85=""),"",VLOOKUP($A85&amp;"-"&amp;$B85,'Réf-Sorts'!$A:$E,5,FALSE()))</f>
        <v/>
      </c>
      <c r="G85" s="186" t="str">
        <f aca="false">IF(OR(B85="--",B85=""),"",VLOOKUP($A85&amp;"-"&amp;$B85,'Réf-Sorts'!$A:$F,6,FALSE()))</f>
        <v/>
      </c>
      <c r="H85" s="187" t="str">
        <f aca="false">IF(OR(B85="--",B85=""),"",VLOOKUP($A85&amp;"-"&amp;$B85,'Réf-Sorts'!$A:$G,7,FALSE()))</f>
        <v/>
      </c>
    </row>
    <row r="86" customFormat="false" ht="15" hidden="false" customHeight="false" outlineLevel="0" collapsed="false">
      <c r="A86" s="182"/>
      <c r="B86" s="183"/>
      <c r="C86" s="184" t="str">
        <f aca="false">IF(OR(B86="--",B86=""),"",VLOOKUP($A86&amp;"-"&amp;$B86,'Réf-Sorts'!$A:$D,4,FALSE()))</f>
        <v/>
      </c>
      <c r="D86" s="185" t="str">
        <f aca="false">IF(OR(B86="--",B86=""),"",VLOOKUP(C86-E86-Personnage!$F$12,'Réf-Divers'!$G:$H,2,FALSE()))</f>
        <v/>
      </c>
      <c r="E86" s="184" t="str">
        <f aca="false">IF(OR(B86="--",B86=""),"",VLOOKUP(A86,'Réf-Sorts'!$AC$42:$AE$52,2,FALSE()))</f>
        <v/>
      </c>
      <c r="F86" s="186" t="str">
        <f aca="false">IF(OR(B86="--",B86=""),"",VLOOKUP($A86&amp;"-"&amp;$B86,'Réf-Sorts'!$A:$E,5,FALSE()))</f>
        <v/>
      </c>
      <c r="G86" s="186" t="str">
        <f aca="false">IF(OR(B86="--",B86=""),"",VLOOKUP($A86&amp;"-"&amp;$B86,'Réf-Sorts'!$A:$F,6,FALSE()))</f>
        <v/>
      </c>
      <c r="H86" s="187" t="str">
        <f aca="false">IF(OR(B86="--",B86=""),"",VLOOKUP($A86&amp;"-"&amp;$B86,'Réf-Sorts'!$A:$G,7,FALSE()))</f>
        <v/>
      </c>
    </row>
    <row r="87" customFormat="false" ht="15" hidden="false" customHeight="false" outlineLevel="0" collapsed="false">
      <c r="A87" s="182"/>
      <c r="B87" s="183"/>
      <c r="C87" s="184" t="str">
        <f aca="false">IF(OR(B87="--",B87=""),"",VLOOKUP($A87&amp;"-"&amp;$B87,'Réf-Sorts'!$A:$D,4,FALSE()))</f>
        <v/>
      </c>
      <c r="D87" s="185" t="str">
        <f aca="false">IF(OR(B87="--",B87=""),"",VLOOKUP(C87-E87-Personnage!$F$12,'Réf-Divers'!$G:$H,2,FALSE()))</f>
        <v/>
      </c>
      <c r="E87" s="184" t="str">
        <f aca="false">IF(OR(B87="--",B87=""),"",VLOOKUP(A87,'Réf-Sorts'!$AC$42:$AE$52,2,FALSE()))</f>
        <v/>
      </c>
      <c r="F87" s="186" t="str">
        <f aca="false">IF(OR(B87="--",B87=""),"",VLOOKUP($A87&amp;"-"&amp;$B87,'Réf-Sorts'!$A:$E,5,FALSE()))</f>
        <v/>
      </c>
      <c r="G87" s="186" t="str">
        <f aca="false">IF(OR(B87="--",B87=""),"",VLOOKUP($A87&amp;"-"&amp;$B87,'Réf-Sorts'!$A:$F,6,FALSE()))</f>
        <v/>
      </c>
      <c r="H87" s="187" t="str">
        <f aca="false">IF(OR(B87="--",B87=""),"",VLOOKUP($A87&amp;"-"&amp;$B87,'Réf-Sorts'!$A:$G,7,FALSE()))</f>
        <v/>
      </c>
    </row>
    <row r="88" customFormat="false" ht="15" hidden="false" customHeight="false" outlineLevel="0" collapsed="false">
      <c r="A88" s="182"/>
      <c r="B88" s="183"/>
      <c r="C88" s="184" t="str">
        <f aca="false">IF(OR(B88="--",B88=""),"",VLOOKUP($A88&amp;"-"&amp;$B88,'Réf-Sorts'!$A:$D,4,FALSE()))</f>
        <v/>
      </c>
      <c r="D88" s="185" t="str">
        <f aca="false">IF(OR(B88="--",B88=""),"",VLOOKUP(C88-E88-Personnage!$F$12,'Réf-Divers'!$G:$H,2,FALSE()))</f>
        <v/>
      </c>
      <c r="E88" s="184" t="str">
        <f aca="false">IF(OR(B88="--",B88=""),"",VLOOKUP(A88,'Réf-Sorts'!$AC$42:$AE$52,2,FALSE()))</f>
        <v/>
      </c>
      <c r="F88" s="186" t="str">
        <f aca="false">IF(OR(B88="--",B88=""),"",VLOOKUP($A88&amp;"-"&amp;$B88,'Réf-Sorts'!$A:$E,5,FALSE()))</f>
        <v/>
      </c>
      <c r="G88" s="186" t="str">
        <f aca="false">IF(OR(B88="--",B88=""),"",VLOOKUP($A88&amp;"-"&amp;$B88,'Réf-Sorts'!$A:$F,6,FALSE()))</f>
        <v/>
      </c>
      <c r="H88" s="187" t="str">
        <f aca="false">IF(OR(B88="--",B88=""),"",VLOOKUP($A88&amp;"-"&amp;$B88,'Réf-Sorts'!$A:$G,7,FALSE()))</f>
        <v/>
      </c>
    </row>
    <row r="89" customFormat="false" ht="15" hidden="false" customHeight="false" outlineLevel="0" collapsed="false">
      <c r="A89" s="182"/>
      <c r="B89" s="183"/>
      <c r="C89" s="184" t="str">
        <f aca="false">IF(OR(B89="--",B89=""),"",VLOOKUP($A89&amp;"-"&amp;$B89,'Réf-Sorts'!$A:$D,4,FALSE()))</f>
        <v/>
      </c>
      <c r="D89" s="185" t="str">
        <f aca="false">IF(OR(B89="--",B89=""),"",VLOOKUP(C89-E89-Personnage!$F$12,'Réf-Divers'!$G:$H,2,FALSE()))</f>
        <v/>
      </c>
      <c r="E89" s="184" t="str">
        <f aca="false">IF(OR(B89="--",B89=""),"",VLOOKUP(A89,'Réf-Sorts'!$AC$42:$AE$52,2,FALSE()))</f>
        <v/>
      </c>
      <c r="F89" s="186" t="str">
        <f aca="false">IF(OR(B89="--",B89=""),"",VLOOKUP($A89&amp;"-"&amp;$B89,'Réf-Sorts'!$A:$E,5,FALSE()))</f>
        <v/>
      </c>
      <c r="G89" s="186" t="str">
        <f aca="false">IF(OR(B89="--",B89=""),"",VLOOKUP($A89&amp;"-"&amp;$B89,'Réf-Sorts'!$A:$F,6,FALSE()))</f>
        <v/>
      </c>
      <c r="H89" s="187" t="str">
        <f aca="false">IF(OR(B89="--",B89=""),"",VLOOKUP($A89&amp;"-"&amp;$B89,'Réf-Sorts'!$A:$G,7,FALSE()))</f>
        <v/>
      </c>
    </row>
    <row r="90" customFormat="false" ht="15" hidden="false" customHeight="false" outlineLevel="0" collapsed="false">
      <c r="A90" s="182"/>
      <c r="B90" s="183"/>
      <c r="C90" s="184" t="str">
        <f aca="false">IF(OR(B90="--",B90=""),"",VLOOKUP($A90&amp;"-"&amp;$B90,'Réf-Sorts'!$A:$D,4,FALSE()))</f>
        <v/>
      </c>
      <c r="D90" s="185" t="str">
        <f aca="false">IF(OR(B90="--",B90=""),"",VLOOKUP(C90-E90-Personnage!$F$12,'Réf-Divers'!$G:$H,2,FALSE()))</f>
        <v/>
      </c>
      <c r="E90" s="184" t="str">
        <f aca="false">IF(OR(B90="--",B90=""),"",VLOOKUP(A90,'Réf-Sorts'!$AC$42:$AE$52,2,FALSE()))</f>
        <v/>
      </c>
      <c r="F90" s="186" t="str">
        <f aca="false">IF(OR(B90="--",B90=""),"",VLOOKUP($A90&amp;"-"&amp;$B90,'Réf-Sorts'!$A:$E,5,FALSE()))</f>
        <v/>
      </c>
      <c r="G90" s="186" t="str">
        <f aca="false">IF(OR(B90="--",B90=""),"",VLOOKUP($A90&amp;"-"&amp;$B90,'Réf-Sorts'!$A:$F,6,FALSE()))</f>
        <v/>
      </c>
      <c r="H90" s="187" t="str">
        <f aca="false">IF(OR(B90="--",B90=""),"",VLOOKUP($A90&amp;"-"&amp;$B90,'Réf-Sorts'!$A:$G,7,FALSE()))</f>
        <v/>
      </c>
    </row>
    <row r="91" customFormat="false" ht="15" hidden="false" customHeight="false" outlineLevel="0" collapsed="false">
      <c r="A91" s="182"/>
      <c r="B91" s="183"/>
      <c r="C91" s="184" t="str">
        <f aca="false">IF(OR(B91="--",B91=""),"",VLOOKUP($A91&amp;"-"&amp;$B91,'Réf-Sorts'!$A:$D,4,FALSE()))</f>
        <v/>
      </c>
      <c r="D91" s="185" t="str">
        <f aca="false">IF(OR(B91="--",B91=""),"",VLOOKUP(C91-E91-Personnage!$F$12,'Réf-Divers'!$G:$H,2,FALSE()))</f>
        <v/>
      </c>
      <c r="E91" s="184" t="str">
        <f aca="false">IF(OR(B91="--",B91=""),"",VLOOKUP(A91,'Réf-Sorts'!$AC$42:$AE$52,2,FALSE()))</f>
        <v/>
      </c>
      <c r="F91" s="186" t="str">
        <f aca="false">IF(OR(B91="--",B91=""),"",VLOOKUP($A91&amp;"-"&amp;$B91,'Réf-Sorts'!$A:$E,5,FALSE()))</f>
        <v/>
      </c>
      <c r="G91" s="186" t="str">
        <f aca="false">IF(OR(B91="--",B91=""),"",VLOOKUP($A91&amp;"-"&amp;$B91,'Réf-Sorts'!$A:$F,6,FALSE()))</f>
        <v/>
      </c>
      <c r="H91" s="187" t="str">
        <f aca="false">IF(OR(B91="--",B91=""),"",VLOOKUP($A91&amp;"-"&amp;$B91,'Réf-Sorts'!$A:$G,7,FALSE()))</f>
        <v/>
      </c>
    </row>
    <row r="92" customFormat="false" ht="15" hidden="false" customHeight="false" outlineLevel="0" collapsed="false">
      <c r="A92" s="182"/>
      <c r="B92" s="183"/>
      <c r="C92" s="184" t="str">
        <f aca="false">IF(OR(B92="--",B92=""),"",VLOOKUP($A92&amp;"-"&amp;$B92,'Réf-Sorts'!$A:$D,4,FALSE()))</f>
        <v/>
      </c>
      <c r="D92" s="185" t="str">
        <f aca="false">IF(OR(B92="--",B92=""),"",VLOOKUP(C92-E92-Personnage!$F$12,'Réf-Divers'!$G:$H,2,FALSE()))</f>
        <v/>
      </c>
      <c r="E92" s="184" t="str">
        <f aca="false">IF(OR(B92="--",B92=""),"",VLOOKUP(A92,'Réf-Sorts'!$AC$42:$AE$52,2,FALSE()))</f>
        <v/>
      </c>
      <c r="F92" s="186" t="str">
        <f aca="false">IF(OR(B92="--",B92=""),"",VLOOKUP($A92&amp;"-"&amp;$B92,'Réf-Sorts'!$A:$E,5,FALSE()))</f>
        <v/>
      </c>
      <c r="G92" s="186" t="str">
        <f aca="false">IF(OR(B92="--",B92=""),"",VLOOKUP($A92&amp;"-"&amp;$B92,'Réf-Sorts'!$A:$F,6,FALSE()))</f>
        <v/>
      </c>
      <c r="H92" s="187" t="str">
        <f aca="false">IF(OR(B92="--",B92=""),"",VLOOKUP($A92&amp;"-"&amp;$B92,'Réf-Sorts'!$A:$G,7,FALSE()))</f>
        <v/>
      </c>
    </row>
    <row r="93" customFormat="false" ht="15" hidden="false" customHeight="false" outlineLevel="0" collapsed="false">
      <c r="A93" s="182"/>
      <c r="B93" s="183"/>
      <c r="C93" s="184" t="str">
        <f aca="false">IF(OR(B93="--",B93=""),"",VLOOKUP($A93&amp;"-"&amp;$B93,'Réf-Sorts'!$A:$D,4,FALSE()))</f>
        <v/>
      </c>
      <c r="D93" s="185" t="str">
        <f aca="false">IF(OR(B93="--",B93=""),"",VLOOKUP(C93-E93-Personnage!$F$12,'Réf-Divers'!$G:$H,2,FALSE()))</f>
        <v/>
      </c>
      <c r="E93" s="184" t="str">
        <f aca="false">IF(OR(B93="--",B93=""),"",VLOOKUP(A93,'Réf-Sorts'!$AC$42:$AE$52,2,FALSE()))</f>
        <v/>
      </c>
      <c r="F93" s="186" t="str">
        <f aca="false">IF(OR(B93="--",B93=""),"",VLOOKUP($A93&amp;"-"&amp;$B93,'Réf-Sorts'!$A:$E,5,FALSE()))</f>
        <v/>
      </c>
      <c r="G93" s="186" t="str">
        <f aca="false">IF(OR(B93="--",B93=""),"",VLOOKUP($A93&amp;"-"&amp;$B93,'Réf-Sorts'!$A:$F,6,FALSE()))</f>
        <v/>
      </c>
      <c r="H93" s="187" t="str">
        <f aca="false">IF(OR(B93="--",B93=""),"",VLOOKUP($A93&amp;"-"&amp;$B93,'Réf-Sorts'!$A:$G,7,FALSE()))</f>
        <v/>
      </c>
    </row>
    <row r="94" customFormat="false" ht="15" hidden="false" customHeight="false" outlineLevel="0" collapsed="false">
      <c r="A94" s="182"/>
      <c r="B94" s="183"/>
      <c r="C94" s="184" t="str">
        <f aca="false">IF(OR(B94="--",B94=""),"",VLOOKUP($A94&amp;"-"&amp;$B94,'Réf-Sorts'!$A:$D,4,FALSE()))</f>
        <v/>
      </c>
      <c r="D94" s="185" t="str">
        <f aca="false">IF(OR(B94="--",B94=""),"",VLOOKUP(C94-E94-Personnage!$F$12,'Réf-Divers'!$G:$H,2,FALSE()))</f>
        <v/>
      </c>
      <c r="E94" s="184" t="str">
        <f aca="false">IF(OR(B94="--",B94=""),"",VLOOKUP(A94,'Réf-Sorts'!$AC$42:$AE$52,2,FALSE()))</f>
        <v/>
      </c>
      <c r="F94" s="186" t="str">
        <f aca="false">IF(OR(B94="--",B94=""),"",VLOOKUP($A94&amp;"-"&amp;$B94,'Réf-Sorts'!$A:$E,5,FALSE()))</f>
        <v/>
      </c>
      <c r="G94" s="186" t="str">
        <f aca="false">IF(OR(B94="--",B94=""),"",VLOOKUP($A94&amp;"-"&amp;$B94,'Réf-Sorts'!$A:$F,6,FALSE()))</f>
        <v/>
      </c>
      <c r="H94" s="187" t="str">
        <f aca="false">IF(OR(B94="--",B94=""),"",VLOOKUP($A94&amp;"-"&amp;$B94,'Réf-Sorts'!$A:$G,7,FALSE()))</f>
        <v/>
      </c>
    </row>
    <row r="95" customFormat="false" ht="15" hidden="false" customHeight="false" outlineLevel="0" collapsed="false">
      <c r="A95" s="182"/>
      <c r="B95" s="183"/>
      <c r="C95" s="184" t="str">
        <f aca="false">IF(OR(B95="--",B95=""),"",VLOOKUP($A95&amp;"-"&amp;$B95,'Réf-Sorts'!$A:$D,4,FALSE()))</f>
        <v/>
      </c>
      <c r="D95" s="185" t="str">
        <f aca="false">IF(OR(B95="--",B95=""),"",VLOOKUP(C95-E95-Personnage!$F$12,'Réf-Divers'!$G:$H,2,FALSE()))</f>
        <v/>
      </c>
      <c r="E95" s="184" t="str">
        <f aca="false">IF(OR(B95="--",B95=""),"",VLOOKUP(A95,'Réf-Sorts'!$AC$42:$AE$52,2,FALSE()))</f>
        <v/>
      </c>
      <c r="F95" s="186" t="str">
        <f aca="false">IF(OR(B95="--",B95=""),"",VLOOKUP($A95&amp;"-"&amp;$B95,'Réf-Sorts'!$A:$E,5,FALSE()))</f>
        <v/>
      </c>
      <c r="G95" s="186" t="str">
        <f aca="false">IF(OR(B95="--",B95=""),"",VLOOKUP($A95&amp;"-"&amp;$B95,'Réf-Sorts'!$A:$F,6,FALSE()))</f>
        <v/>
      </c>
      <c r="H95" s="187" t="str">
        <f aca="false">IF(OR(B95="--",B95=""),"",VLOOKUP($A95&amp;"-"&amp;$B95,'Réf-Sorts'!$A:$G,7,FALSE()))</f>
        <v/>
      </c>
    </row>
    <row r="96" customFormat="false" ht="15" hidden="false" customHeight="false" outlineLevel="0" collapsed="false">
      <c r="A96" s="182"/>
      <c r="B96" s="183"/>
      <c r="C96" s="184" t="str">
        <f aca="false">IF(OR(B96="--",B96=""),"",VLOOKUP($A96&amp;"-"&amp;$B96,'Réf-Sorts'!$A:$D,4,FALSE()))</f>
        <v/>
      </c>
      <c r="D96" s="185" t="str">
        <f aca="false">IF(OR(B96="--",B96=""),"",VLOOKUP(C96-E96-Personnage!$F$12,'Réf-Divers'!$G:$H,2,FALSE()))</f>
        <v/>
      </c>
      <c r="E96" s="184" t="str">
        <f aca="false">IF(OR(B96="--",B96=""),"",VLOOKUP(A96,'Réf-Sorts'!$AC$42:$AE$52,2,FALSE()))</f>
        <v/>
      </c>
      <c r="F96" s="186" t="str">
        <f aca="false">IF(OR(B96="--",B96=""),"",VLOOKUP($A96&amp;"-"&amp;$B96,'Réf-Sorts'!$A:$E,5,FALSE()))</f>
        <v/>
      </c>
      <c r="G96" s="186" t="str">
        <f aca="false">IF(OR(B96="--",B96=""),"",VLOOKUP($A96&amp;"-"&amp;$B96,'Réf-Sorts'!$A:$F,6,FALSE()))</f>
        <v/>
      </c>
      <c r="H96" s="187" t="str">
        <f aca="false">IF(OR(B96="--",B96=""),"",VLOOKUP($A96&amp;"-"&amp;$B96,'Réf-Sorts'!$A:$G,7,FALSE()))</f>
        <v/>
      </c>
    </row>
    <row r="97" customFormat="false" ht="15" hidden="false" customHeight="false" outlineLevel="0" collapsed="false">
      <c r="A97" s="182"/>
      <c r="B97" s="183"/>
      <c r="C97" s="184" t="str">
        <f aca="false">IF(OR(B97="--",B97=""),"",VLOOKUP($A97&amp;"-"&amp;$B97,'Réf-Sorts'!$A:$D,4,FALSE()))</f>
        <v/>
      </c>
      <c r="D97" s="185" t="str">
        <f aca="false">IF(OR(B97="--",B97=""),"",VLOOKUP(C97-E97-Personnage!$F$12,'Réf-Divers'!$G:$H,2,FALSE()))</f>
        <v/>
      </c>
      <c r="E97" s="184" t="str">
        <f aca="false">IF(OR(B97="--",B97=""),"",VLOOKUP(A97,'Réf-Sorts'!$AC$42:$AE$52,2,FALSE()))</f>
        <v/>
      </c>
      <c r="F97" s="186" t="str">
        <f aca="false">IF(OR(B97="--",B97=""),"",VLOOKUP($A97&amp;"-"&amp;$B97,'Réf-Sorts'!$A:$E,5,FALSE()))</f>
        <v/>
      </c>
      <c r="G97" s="186" t="str">
        <f aca="false">IF(OR(B97="--",B97=""),"",VLOOKUP($A97&amp;"-"&amp;$B97,'Réf-Sorts'!$A:$F,6,FALSE()))</f>
        <v/>
      </c>
      <c r="H97" s="187" t="str">
        <f aca="false">IF(OR(B97="--",B97=""),"",VLOOKUP($A97&amp;"-"&amp;$B97,'Réf-Sorts'!$A:$G,7,FALSE()))</f>
        <v/>
      </c>
    </row>
    <row r="98" customFormat="false" ht="15" hidden="false" customHeight="false" outlineLevel="0" collapsed="false">
      <c r="A98" s="182"/>
      <c r="B98" s="183"/>
      <c r="C98" s="184" t="str">
        <f aca="false">IF(OR(B98="--",B98=""),"",VLOOKUP($A98&amp;"-"&amp;$B98,'Réf-Sorts'!$A:$D,4,FALSE()))</f>
        <v/>
      </c>
      <c r="D98" s="185" t="str">
        <f aca="false">IF(OR(B98="--",B98=""),"",VLOOKUP(C98-E98-Personnage!$F$12,'Réf-Divers'!$G:$H,2,FALSE()))</f>
        <v/>
      </c>
      <c r="E98" s="184" t="str">
        <f aca="false">IF(OR(B98="--",B98=""),"",VLOOKUP(A98,'Réf-Sorts'!$AC$42:$AE$52,2,FALSE()))</f>
        <v/>
      </c>
      <c r="F98" s="186" t="str">
        <f aca="false">IF(OR(B98="--",B98=""),"",VLOOKUP($A98&amp;"-"&amp;$B98,'Réf-Sorts'!$A:$E,5,FALSE()))</f>
        <v/>
      </c>
      <c r="G98" s="186" t="str">
        <f aca="false">IF(OR(B98="--",B98=""),"",VLOOKUP($A98&amp;"-"&amp;$B98,'Réf-Sorts'!$A:$F,6,FALSE()))</f>
        <v/>
      </c>
      <c r="H98" s="187" t="str">
        <f aca="false">IF(OR(B98="--",B98=""),"",VLOOKUP($A98&amp;"-"&amp;$B98,'Réf-Sorts'!$A:$G,7,FALSE()))</f>
        <v/>
      </c>
    </row>
    <row r="99" customFormat="false" ht="15" hidden="false" customHeight="false" outlineLevel="0" collapsed="false">
      <c r="A99" s="182"/>
      <c r="B99" s="183"/>
      <c r="C99" s="184" t="str">
        <f aca="false">IF(OR(B99="--",B99=""),"",VLOOKUP($A99&amp;"-"&amp;$B99,'Réf-Sorts'!$A:$D,4,FALSE()))</f>
        <v/>
      </c>
      <c r="D99" s="185" t="str">
        <f aca="false">IF(OR(B99="--",B99=""),"",VLOOKUP(C99-E99-Personnage!$F$12,'Réf-Divers'!$G:$H,2,FALSE()))</f>
        <v/>
      </c>
      <c r="E99" s="184" t="str">
        <f aca="false">IF(OR(B99="--",B99=""),"",VLOOKUP(A99,'Réf-Sorts'!$AC$42:$AE$52,2,FALSE()))</f>
        <v/>
      </c>
      <c r="F99" s="186" t="str">
        <f aca="false">IF(OR(B99="--",B99=""),"",VLOOKUP($A99&amp;"-"&amp;$B99,'Réf-Sorts'!$A:$E,5,FALSE()))</f>
        <v/>
      </c>
      <c r="G99" s="186" t="str">
        <f aca="false">IF(OR(B99="--",B99=""),"",VLOOKUP($A99&amp;"-"&amp;$B99,'Réf-Sorts'!$A:$F,6,FALSE()))</f>
        <v/>
      </c>
      <c r="H99" s="187" t="str">
        <f aca="false">IF(OR(B99="--",B99=""),"",VLOOKUP($A99&amp;"-"&amp;$B99,'Réf-Sorts'!$A:$G,7,FALSE()))</f>
        <v/>
      </c>
    </row>
    <row r="100" customFormat="false" ht="15" hidden="false" customHeight="false" outlineLevel="0" collapsed="false">
      <c r="A100" s="182"/>
      <c r="B100" s="183"/>
      <c r="C100" s="184" t="str">
        <f aca="false">IF(OR(B100="--",B100=""),"",VLOOKUP($A100&amp;"-"&amp;$B100,'Réf-Sorts'!$A:$D,4,FALSE()))</f>
        <v/>
      </c>
      <c r="D100" s="185" t="str">
        <f aca="false">IF(OR(B100="--",B100=""),"",VLOOKUP(C100-E100-Personnage!$F$12,'Réf-Divers'!$G:$H,2,FALSE()))</f>
        <v/>
      </c>
      <c r="E100" s="184" t="str">
        <f aca="false">IF(OR(B100="--",B100=""),"",VLOOKUP(A100,'Réf-Sorts'!$AC$42:$AE$52,2,FALSE()))</f>
        <v/>
      </c>
      <c r="F100" s="186" t="str">
        <f aca="false">IF(OR(B100="--",B100=""),"",VLOOKUP($A100&amp;"-"&amp;$B100,'Réf-Sorts'!$A:$E,5,FALSE()))</f>
        <v/>
      </c>
      <c r="G100" s="186" t="str">
        <f aca="false">IF(OR(B100="--",B100=""),"",VLOOKUP($A100&amp;"-"&amp;$B100,'Réf-Sorts'!$A:$F,6,FALSE()))</f>
        <v/>
      </c>
      <c r="H100" s="187" t="str">
        <f aca="false">IF(OR(B100="--",B100=""),"",VLOOKUP($A100&amp;"-"&amp;$B100,'Réf-Sorts'!$A:$G,7,FALSE()))</f>
        <v/>
      </c>
    </row>
    <row r="101" customFormat="false" ht="15" hidden="false" customHeight="false" outlineLevel="0" collapsed="false">
      <c r="A101" s="182"/>
      <c r="B101" s="183"/>
      <c r="C101" s="184" t="str">
        <f aca="false">IF(OR(B101="--",B101=""),"",VLOOKUP($A101&amp;"-"&amp;$B101,'Réf-Sorts'!$A:$D,4,FALSE()))</f>
        <v/>
      </c>
      <c r="D101" s="185" t="str">
        <f aca="false">IF(OR(B101="--",B101=""),"",VLOOKUP(C101-E101-Personnage!$F$12,'Réf-Divers'!$G:$H,2,FALSE()))</f>
        <v/>
      </c>
      <c r="E101" s="184" t="str">
        <f aca="false">IF(OR(B101="--",B101=""),"",VLOOKUP(A101,'Réf-Sorts'!$AC$42:$AE$52,2,FALSE()))</f>
        <v/>
      </c>
      <c r="F101" s="186" t="str">
        <f aca="false">IF(OR(B101="--",B101=""),"",VLOOKUP($A101&amp;"-"&amp;$B101,'Réf-Sorts'!$A:$E,5,FALSE()))</f>
        <v/>
      </c>
      <c r="G101" s="186" t="str">
        <f aca="false">IF(OR(B101="--",B101=""),"",VLOOKUP($A101&amp;"-"&amp;$B101,'Réf-Sorts'!$A:$F,6,FALSE()))</f>
        <v/>
      </c>
      <c r="H101" s="187" t="str">
        <f aca="false">IF(OR(B101="--",B101=""),"",VLOOKUP($A101&amp;"-"&amp;$B101,'Réf-Sorts'!$A:$G,7,FALSE()))</f>
        <v/>
      </c>
    </row>
    <row r="102" customFormat="false" ht="15" hidden="false" customHeight="false" outlineLevel="0" collapsed="false">
      <c r="A102" s="182"/>
      <c r="B102" s="183"/>
      <c r="C102" s="184" t="str">
        <f aca="false">IF(OR(B102="--",B102=""),"",VLOOKUP($A102&amp;"-"&amp;$B102,'Réf-Sorts'!$A:$D,4,FALSE()))</f>
        <v/>
      </c>
      <c r="D102" s="185" t="str">
        <f aca="false">IF(OR(B102="--",B102=""),"",VLOOKUP(C102-E102-Personnage!$F$12,'Réf-Divers'!$G:$H,2,FALSE()))</f>
        <v/>
      </c>
      <c r="E102" s="184" t="str">
        <f aca="false">IF(OR(B102="--",B102=""),"",VLOOKUP(A102,'Réf-Sorts'!$AC$42:$AE$52,2,FALSE()))</f>
        <v/>
      </c>
      <c r="F102" s="186" t="str">
        <f aca="false">IF(OR(B102="--",B102=""),"",VLOOKUP($A102&amp;"-"&amp;$B102,'Réf-Sorts'!$A:$E,5,FALSE()))</f>
        <v/>
      </c>
      <c r="G102" s="186" t="str">
        <f aca="false">IF(OR(B102="--",B102=""),"",VLOOKUP($A102&amp;"-"&amp;$B102,'Réf-Sorts'!$A:$F,6,FALSE()))</f>
        <v/>
      </c>
      <c r="H102" s="187" t="str">
        <f aca="false">IF(OR(B102="--",B102=""),"",VLOOKUP($A102&amp;"-"&amp;$B102,'Réf-Sorts'!$A:$G,7,FALSE()))</f>
        <v/>
      </c>
    </row>
    <row r="103" customFormat="false" ht="15" hidden="false" customHeight="false" outlineLevel="0" collapsed="false">
      <c r="A103" s="182"/>
      <c r="B103" s="183"/>
      <c r="C103" s="184" t="str">
        <f aca="false">IF(OR(B103="--",B103=""),"",VLOOKUP($A103&amp;"-"&amp;$B103,'Réf-Sorts'!$A:$D,4,FALSE()))</f>
        <v/>
      </c>
      <c r="D103" s="185" t="str">
        <f aca="false">IF(OR(B103="--",B103=""),"",VLOOKUP(C103-E103-Personnage!$F$12,'Réf-Divers'!$G:$H,2,FALSE()))</f>
        <v/>
      </c>
      <c r="E103" s="184" t="str">
        <f aca="false">IF(OR(B103="--",B103=""),"",VLOOKUP(A103,'Réf-Sorts'!$AC$42:$AE$52,2,FALSE()))</f>
        <v/>
      </c>
      <c r="F103" s="186" t="str">
        <f aca="false">IF(OR(B103="--",B103=""),"",VLOOKUP($A103&amp;"-"&amp;$B103,'Réf-Sorts'!$A:$E,5,FALSE()))</f>
        <v/>
      </c>
      <c r="G103" s="186" t="str">
        <f aca="false">IF(OR(B103="--",B103=""),"",VLOOKUP($A103&amp;"-"&amp;$B103,'Réf-Sorts'!$A:$F,6,FALSE()))</f>
        <v/>
      </c>
      <c r="H103" s="187" t="str">
        <f aca="false">IF(OR(B103="--",B103=""),"",VLOOKUP($A103&amp;"-"&amp;$B103,'Réf-Sorts'!$A:$G,7,FALSE()))</f>
        <v/>
      </c>
    </row>
    <row r="104" customFormat="false" ht="15" hidden="false" customHeight="false" outlineLevel="0" collapsed="false">
      <c r="A104" s="182"/>
      <c r="B104" s="183"/>
      <c r="C104" s="184" t="str">
        <f aca="false">IF(OR(B104="--",B104=""),"",VLOOKUP($A104&amp;"-"&amp;$B104,'Réf-Sorts'!$A:$D,4,FALSE()))</f>
        <v/>
      </c>
      <c r="D104" s="185" t="str">
        <f aca="false">IF(OR(B104="--",B104=""),"",VLOOKUP(C104-E104-Personnage!$F$12,'Réf-Divers'!$G:$H,2,FALSE()))</f>
        <v/>
      </c>
      <c r="E104" s="184" t="str">
        <f aca="false">IF(OR(B104="--",B104=""),"",VLOOKUP(A104,'Réf-Sorts'!$AC$42:$AE$52,2,FALSE()))</f>
        <v/>
      </c>
      <c r="F104" s="186" t="str">
        <f aca="false">IF(OR(B104="--",B104=""),"",VLOOKUP($A104&amp;"-"&amp;$B104,'Réf-Sorts'!$A:$E,5,FALSE()))</f>
        <v/>
      </c>
      <c r="G104" s="186" t="str">
        <f aca="false">IF(OR(B104="--",B104=""),"",VLOOKUP($A104&amp;"-"&amp;$B104,'Réf-Sorts'!$A:$F,6,FALSE()))</f>
        <v/>
      </c>
      <c r="H104" s="187" t="str">
        <f aca="false">IF(OR(B104="--",B104=""),"",VLOOKUP($A104&amp;"-"&amp;$B104,'Réf-Sorts'!$A:$G,7,FALSE()))</f>
        <v/>
      </c>
    </row>
    <row r="105" customFormat="false" ht="15" hidden="false" customHeight="false" outlineLevel="0" collapsed="false">
      <c r="A105" s="182"/>
      <c r="B105" s="183"/>
      <c r="C105" s="184" t="str">
        <f aca="false">IF(OR(B105="--",B105=""),"",VLOOKUP($A105&amp;"-"&amp;$B105,'Réf-Sorts'!$A:$D,4,FALSE()))</f>
        <v/>
      </c>
      <c r="D105" s="185" t="str">
        <f aca="false">IF(OR(B105="--",B105=""),"",VLOOKUP(C105-E105-Personnage!$F$12,'Réf-Divers'!$G:$H,2,FALSE()))</f>
        <v/>
      </c>
      <c r="E105" s="184" t="str">
        <f aca="false">IF(OR(B105="--",B105=""),"",VLOOKUP(A105,'Réf-Sorts'!$AC$42:$AE$52,2,FALSE()))</f>
        <v/>
      </c>
      <c r="F105" s="186" t="str">
        <f aca="false">IF(OR(B105="--",B105=""),"",VLOOKUP($A105&amp;"-"&amp;$B105,'Réf-Sorts'!$A:$E,5,FALSE()))</f>
        <v/>
      </c>
      <c r="G105" s="186" t="str">
        <f aca="false">IF(OR(B105="--",B105=""),"",VLOOKUP($A105&amp;"-"&amp;$B105,'Réf-Sorts'!$A:$F,6,FALSE()))</f>
        <v/>
      </c>
      <c r="H105" s="187" t="str">
        <f aca="false">IF(OR(B105="--",B105=""),"",VLOOKUP($A105&amp;"-"&amp;$B105,'Réf-Sorts'!$A:$G,7,FALSE()))</f>
        <v/>
      </c>
    </row>
    <row r="106" customFormat="false" ht="15" hidden="false" customHeight="false" outlineLevel="0" collapsed="false">
      <c r="A106" s="182"/>
      <c r="B106" s="183"/>
      <c r="C106" s="184" t="str">
        <f aca="false">IF(OR(B106="--",B106=""),"",VLOOKUP($A106&amp;"-"&amp;$B106,'Réf-Sorts'!$A:$D,4,FALSE()))</f>
        <v/>
      </c>
      <c r="D106" s="185" t="str">
        <f aca="false">IF(OR(B106="--",B106=""),"",VLOOKUP(C106-E106-Personnage!$F$12,'Réf-Divers'!$G:$H,2,FALSE()))</f>
        <v/>
      </c>
      <c r="E106" s="184" t="str">
        <f aca="false">IF(OR(B106="--",B106=""),"",VLOOKUP(A106,'Réf-Sorts'!$AC$42:$AE$52,2,FALSE()))</f>
        <v/>
      </c>
      <c r="F106" s="186" t="str">
        <f aca="false">IF(OR(B106="--",B106=""),"",VLOOKUP($A106&amp;"-"&amp;$B106,'Réf-Sorts'!$A:$E,5,FALSE()))</f>
        <v/>
      </c>
      <c r="G106" s="186" t="str">
        <f aca="false">IF(OR(B106="--",B106=""),"",VLOOKUP($A106&amp;"-"&amp;$B106,'Réf-Sorts'!$A:$F,6,FALSE()))</f>
        <v/>
      </c>
      <c r="H106" s="187" t="str">
        <f aca="false">IF(OR(B106="--",B106=""),"",VLOOKUP($A106&amp;"-"&amp;$B106,'Réf-Sorts'!$A:$G,7,FALSE()))</f>
        <v/>
      </c>
    </row>
    <row r="107" customFormat="false" ht="15" hidden="false" customHeight="false" outlineLevel="0" collapsed="false">
      <c r="A107" s="182"/>
      <c r="B107" s="183"/>
      <c r="C107" s="184" t="str">
        <f aca="false">IF(OR(B107="--",B107=""),"",VLOOKUP($A107&amp;"-"&amp;$B107,'Réf-Sorts'!$A:$D,4,FALSE()))</f>
        <v/>
      </c>
      <c r="D107" s="185" t="str">
        <f aca="false">IF(OR(B107="--",B107=""),"",VLOOKUP(C107-E107-Personnage!$F$12,'Réf-Divers'!$G:$H,2,FALSE()))</f>
        <v/>
      </c>
      <c r="E107" s="184" t="str">
        <f aca="false">IF(OR(B107="--",B107=""),"",VLOOKUP(A107,'Réf-Sorts'!$AC$42:$AE$52,2,FALSE()))</f>
        <v/>
      </c>
      <c r="F107" s="186" t="str">
        <f aca="false">IF(OR(B107="--",B107=""),"",VLOOKUP($A107&amp;"-"&amp;$B107,'Réf-Sorts'!$A:$E,5,FALSE()))</f>
        <v/>
      </c>
      <c r="G107" s="186" t="str">
        <f aca="false">IF(OR(B107="--",B107=""),"",VLOOKUP($A107&amp;"-"&amp;$B107,'Réf-Sorts'!$A:$F,6,FALSE()))</f>
        <v/>
      </c>
      <c r="H107" s="187" t="str">
        <f aca="false">IF(OR(B107="--",B107=""),"",VLOOKUP($A107&amp;"-"&amp;$B107,'Réf-Sorts'!$A:$G,7,FALSE()))</f>
        <v/>
      </c>
    </row>
    <row r="108" customFormat="false" ht="15" hidden="false" customHeight="false" outlineLevel="0" collapsed="false">
      <c r="A108" s="182"/>
      <c r="B108" s="183"/>
      <c r="C108" s="184" t="str">
        <f aca="false">IF(OR(B108="--",B108=""),"",VLOOKUP($A108&amp;"-"&amp;$B108,'Réf-Sorts'!$A:$D,4,FALSE()))</f>
        <v/>
      </c>
      <c r="D108" s="185" t="str">
        <f aca="false">IF(OR(B108="--",B108=""),"",VLOOKUP(C108-E108-Personnage!$F$12,'Réf-Divers'!$G:$H,2,FALSE()))</f>
        <v/>
      </c>
      <c r="E108" s="184" t="str">
        <f aca="false">IF(OR(B108="--",B108=""),"",VLOOKUP(A108,'Réf-Sorts'!$AC$42:$AE$52,2,FALSE()))</f>
        <v/>
      </c>
      <c r="F108" s="186" t="str">
        <f aca="false">IF(OR(B108="--",B108=""),"",VLOOKUP($A108&amp;"-"&amp;$B108,'Réf-Sorts'!$A:$E,5,FALSE()))</f>
        <v/>
      </c>
      <c r="G108" s="186" t="str">
        <f aca="false">IF(OR(B108="--",B108=""),"",VLOOKUP($A108&amp;"-"&amp;$B108,'Réf-Sorts'!$A:$F,6,FALSE()))</f>
        <v/>
      </c>
      <c r="H108" s="187" t="str">
        <f aca="false">IF(OR(B108="--",B108=""),"",VLOOKUP($A108&amp;"-"&amp;$B108,'Réf-Sorts'!$A:$G,7,FALSE()))</f>
        <v/>
      </c>
    </row>
    <row r="109" customFormat="false" ht="15" hidden="false" customHeight="false" outlineLevel="0" collapsed="false">
      <c r="A109" s="182"/>
      <c r="B109" s="183"/>
      <c r="C109" s="184" t="str">
        <f aca="false">IF(OR(B109="--",B109=""),"",VLOOKUP($A109&amp;"-"&amp;$B109,'Réf-Sorts'!$A:$D,4,FALSE()))</f>
        <v/>
      </c>
      <c r="D109" s="185" t="str">
        <f aca="false">IF(OR(B109="--",B109=""),"",VLOOKUP(C109-E109-Personnage!$F$12,'Réf-Divers'!$G:$H,2,FALSE()))</f>
        <v/>
      </c>
      <c r="E109" s="184" t="str">
        <f aca="false">IF(OR(B109="--",B109=""),"",VLOOKUP(A109,'Réf-Sorts'!$AC$42:$AE$52,2,FALSE()))</f>
        <v/>
      </c>
      <c r="F109" s="186" t="str">
        <f aca="false">IF(OR(B109="--",B109=""),"",VLOOKUP($A109&amp;"-"&amp;$B109,'Réf-Sorts'!$A:$E,5,FALSE()))</f>
        <v/>
      </c>
      <c r="G109" s="186" t="str">
        <f aca="false">IF(OR(B109="--",B109=""),"",VLOOKUP($A109&amp;"-"&amp;$B109,'Réf-Sorts'!$A:$F,6,FALSE()))</f>
        <v/>
      </c>
      <c r="H109" s="187" t="str">
        <f aca="false">IF(OR(B109="--",B109=""),"",VLOOKUP($A109&amp;"-"&amp;$B109,'Réf-Sorts'!$A:$G,7,FALSE()))</f>
        <v/>
      </c>
    </row>
    <row r="110" customFormat="false" ht="15" hidden="false" customHeight="false" outlineLevel="0" collapsed="false">
      <c r="A110" s="182"/>
      <c r="B110" s="183"/>
      <c r="C110" s="184" t="str">
        <f aca="false">IF(OR(B110="--",B110=""),"",VLOOKUP($A110&amp;"-"&amp;$B110,'Réf-Sorts'!$A:$D,4,FALSE()))</f>
        <v/>
      </c>
      <c r="D110" s="185" t="str">
        <f aca="false">IF(OR(B110="--",B110=""),"",VLOOKUP(C110-E110-Personnage!$F$12,'Réf-Divers'!$G:$H,2,FALSE()))</f>
        <v/>
      </c>
      <c r="E110" s="184" t="str">
        <f aca="false">IF(OR(B110="--",B110=""),"",VLOOKUP(A110,'Réf-Sorts'!$AC$42:$AE$52,2,FALSE()))</f>
        <v/>
      </c>
      <c r="F110" s="186" t="str">
        <f aca="false">IF(OR(B110="--",B110=""),"",VLOOKUP($A110&amp;"-"&amp;$B110,'Réf-Sorts'!$A:$E,5,FALSE()))</f>
        <v/>
      </c>
      <c r="G110" s="186" t="str">
        <f aca="false">IF(OR(B110="--",B110=""),"",VLOOKUP($A110&amp;"-"&amp;$B110,'Réf-Sorts'!$A:$F,6,FALSE()))</f>
        <v/>
      </c>
      <c r="H110" s="187" t="str">
        <f aca="false">IF(OR(B110="--",B110=""),"",VLOOKUP($A110&amp;"-"&amp;$B110,'Réf-Sorts'!$A:$G,7,FALSE()))</f>
        <v/>
      </c>
    </row>
    <row r="111" customFormat="false" ht="15" hidden="false" customHeight="false" outlineLevel="0" collapsed="false">
      <c r="A111" s="182"/>
      <c r="B111" s="183"/>
      <c r="C111" s="184" t="str">
        <f aca="false">IF(OR(B111="--",B111=""),"",VLOOKUP($A111&amp;"-"&amp;$B111,'Réf-Sorts'!$A:$D,4,FALSE()))</f>
        <v/>
      </c>
      <c r="D111" s="185" t="str">
        <f aca="false">IF(OR(B111="--",B111=""),"",VLOOKUP(C111-E111-Personnage!$F$12,'Réf-Divers'!$G:$H,2,FALSE()))</f>
        <v/>
      </c>
      <c r="E111" s="184" t="str">
        <f aca="false">IF(OR(B111="--",B111=""),"",VLOOKUP(A111,'Réf-Sorts'!$AC$42:$AE$52,2,FALSE()))</f>
        <v/>
      </c>
      <c r="F111" s="186" t="str">
        <f aca="false">IF(OR(B111="--",B111=""),"",VLOOKUP($A111&amp;"-"&amp;$B111,'Réf-Sorts'!$A:$E,5,FALSE()))</f>
        <v/>
      </c>
      <c r="G111" s="186" t="str">
        <f aca="false">IF(OR(B111="--",B111=""),"",VLOOKUP($A111&amp;"-"&amp;$B111,'Réf-Sorts'!$A:$F,6,FALSE()))</f>
        <v/>
      </c>
      <c r="H111" s="187" t="str">
        <f aca="false">IF(OR(B111="--",B111=""),"",VLOOKUP($A111&amp;"-"&amp;$B111,'Réf-Sorts'!$A:$G,7,FALSE()))</f>
        <v/>
      </c>
    </row>
    <row r="112" customFormat="false" ht="15" hidden="false" customHeight="false" outlineLevel="0" collapsed="false">
      <c r="A112" s="182"/>
      <c r="B112" s="183"/>
      <c r="C112" s="184" t="str">
        <f aca="false">IF(OR(B112="--",B112=""),"",VLOOKUP($A112&amp;"-"&amp;$B112,'Réf-Sorts'!$A:$D,4,FALSE()))</f>
        <v/>
      </c>
      <c r="D112" s="185" t="str">
        <f aca="false">IF(OR(B112="--",B112=""),"",VLOOKUP(C112-E112-Personnage!$F$12,'Réf-Divers'!$G:$H,2,FALSE()))</f>
        <v/>
      </c>
      <c r="E112" s="184" t="str">
        <f aca="false">IF(OR(B112="--",B112=""),"",VLOOKUP(A112,'Réf-Sorts'!$AC$42:$AE$52,2,FALSE()))</f>
        <v/>
      </c>
      <c r="F112" s="186" t="str">
        <f aca="false">IF(OR(B112="--",B112=""),"",VLOOKUP($A112&amp;"-"&amp;$B112,'Réf-Sorts'!$A:$E,5,FALSE()))</f>
        <v/>
      </c>
      <c r="G112" s="186" t="str">
        <f aca="false">IF(OR(B112="--",B112=""),"",VLOOKUP($A112&amp;"-"&amp;$B112,'Réf-Sorts'!$A:$F,6,FALSE()))</f>
        <v/>
      </c>
      <c r="H112" s="187" t="str">
        <f aca="false">IF(OR(B112="--",B112=""),"",VLOOKUP($A112&amp;"-"&amp;$B112,'Réf-Sorts'!$A:$G,7,FALSE()))</f>
        <v/>
      </c>
    </row>
    <row r="113" customFormat="false" ht="15" hidden="false" customHeight="false" outlineLevel="0" collapsed="false">
      <c r="A113" s="182"/>
      <c r="B113" s="183"/>
      <c r="C113" s="184" t="str">
        <f aca="false">IF(OR(B113="--",B113=""),"",VLOOKUP($A113&amp;"-"&amp;$B113,'Réf-Sorts'!$A:$D,4,FALSE()))</f>
        <v/>
      </c>
      <c r="D113" s="185" t="str">
        <f aca="false">IF(OR(B113="--",B113=""),"",VLOOKUP(C113-E113-Personnage!$F$12,'Réf-Divers'!$G:$H,2,FALSE()))</f>
        <v/>
      </c>
      <c r="E113" s="184" t="str">
        <f aca="false">IF(OR(B113="--",B113=""),"",VLOOKUP(A113,'Réf-Sorts'!$AC$42:$AE$52,2,FALSE()))</f>
        <v/>
      </c>
      <c r="F113" s="186" t="str">
        <f aca="false">IF(OR(B113="--",B113=""),"",VLOOKUP($A113&amp;"-"&amp;$B113,'Réf-Sorts'!$A:$E,5,FALSE()))</f>
        <v/>
      </c>
      <c r="G113" s="186" t="str">
        <f aca="false">IF(OR(B113="--",B113=""),"",VLOOKUP($A113&amp;"-"&amp;$B113,'Réf-Sorts'!$A:$F,6,FALSE()))</f>
        <v/>
      </c>
      <c r="H113" s="187" t="str">
        <f aca="false">IF(OR(B113="--",B113=""),"",VLOOKUP($A113&amp;"-"&amp;$B113,'Réf-Sorts'!$A:$G,7,FALSE()))</f>
        <v/>
      </c>
    </row>
    <row r="114" customFormat="false" ht="15" hidden="false" customHeight="false" outlineLevel="0" collapsed="false">
      <c r="A114" s="182"/>
      <c r="B114" s="183"/>
      <c r="C114" s="184" t="str">
        <f aca="false">IF(OR(B114="--",B114=""),"",VLOOKUP($A114&amp;"-"&amp;$B114,'Réf-Sorts'!$A:$D,4,FALSE()))</f>
        <v/>
      </c>
      <c r="D114" s="185" t="str">
        <f aca="false">IF(OR(B114="--",B114=""),"",VLOOKUP(C114-E114-Personnage!$F$12,'Réf-Divers'!$G:$H,2,FALSE()))</f>
        <v/>
      </c>
      <c r="E114" s="184" t="str">
        <f aca="false">IF(OR(B114="--",B114=""),"",VLOOKUP(A114,'Réf-Sorts'!$AC$42:$AE$52,2,FALSE()))</f>
        <v/>
      </c>
      <c r="F114" s="186" t="str">
        <f aca="false">IF(OR(B114="--",B114=""),"",VLOOKUP($A114&amp;"-"&amp;$B114,'Réf-Sorts'!$A:$E,5,FALSE()))</f>
        <v/>
      </c>
      <c r="G114" s="186" t="str">
        <f aca="false">IF(OR(B114="--",B114=""),"",VLOOKUP($A114&amp;"-"&amp;$B114,'Réf-Sorts'!$A:$F,6,FALSE()))</f>
        <v/>
      </c>
      <c r="H114" s="187" t="str">
        <f aca="false">IF(OR(B114="--",B114=""),"",VLOOKUP($A114&amp;"-"&amp;$B114,'Réf-Sorts'!$A:$G,7,FALSE()))</f>
        <v/>
      </c>
    </row>
    <row r="115" customFormat="false" ht="15" hidden="false" customHeight="false" outlineLevel="0" collapsed="false">
      <c r="A115" s="182"/>
      <c r="B115" s="183"/>
      <c r="C115" s="184" t="str">
        <f aca="false">IF(OR(B115="--",B115=""),"",VLOOKUP($A115&amp;"-"&amp;$B115,'Réf-Sorts'!$A:$D,4,FALSE()))</f>
        <v/>
      </c>
      <c r="D115" s="185" t="str">
        <f aca="false">IF(OR(B115="--",B115=""),"",VLOOKUP(C115-E115-Personnage!$F$12,'Réf-Divers'!$G:$H,2,FALSE()))</f>
        <v/>
      </c>
      <c r="E115" s="184" t="str">
        <f aca="false">IF(OR(B115="--",B115=""),"",VLOOKUP(A115,'Réf-Sorts'!$AC$42:$AE$52,2,FALSE()))</f>
        <v/>
      </c>
      <c r="F115" s="186" t="str">
        <f aca="false">IF(OR(B115="--",B115=""),"",VLOOKUP($A115&amp;"-"&amp;$B115,'Réf-Sorts'!$A:$E,5,FALSE()))</f>
        <v/>
      </c>
      <c r="G115" s="186" t="str">
        <f aca="false">IF(OR(B115="--",B115=""),"",VLOOKUP($A115&amp;"-"&amp;$B115,'Réf-Sorts'!$A:$F,6,FALSE()))</f>
        <v/>
      </c>
      <c r="H115" s="187" t="str">
        <f aca="false">IF(OR(B115="--",B115=""),"",VLOOKUP($A115&amp;"-"&amp;$B115,'Réf-Sorts'!$A:$G,7,FALSE()))</f>
        <v/>
      </c>
    </row>
    <row r="116" customFormat="false" ht="15" hidden="false" customHeight="false" outlineLevel="0" collapsed="false">
      <c r="A116" s="182"/>
      <c r="B116" s="183"/>
      <c r="C116" s="184" t="str">
        <f aca="false">IF(OR(B116="--",B116=""),"",VLOOKUP($A116&amp;"-"&amp;$B116,'Réf-Sorts'!$A:$D,4,FALSE()))</f>
        <v/>
      </c>
      <c r="D116" s="185" t="str">
        <f aca="false">IF(OR(B116="--",B116=""),"",VLOOKUP(C116-E116-Personnage!$F$12,'Réf-Divers'!$G:$H,2,FALSE()))</f>
        <v/>
      </c>
      <c r="E116" s="184" t="str">
        <f aca="false">IF(OR(B116="--",B116=""),"",VLOOKUP(A116,'Réf-Sorts'!$AC$42:$AE$52,2,FALSE()))</f>
        <v/>
      </c>
      <c r="F116" s="186" t="str">
        <f aca="false">IF(OR(B116="--",B116=""),"",VLOOKUP($A116&amp;"-"&amp;$B116,'Réf-Sorts'!$A:$E,5,FALSE()))</f>
        <v/>
      </c>
      <c r="G116" s="186" t="str">
        <f aca="false">IF(OR(B116="--",B116=""),"",VLOOKUP($A116&amp;"-"&amp;$B116,'Réf-Sorts'!$A:$F,6,FALSE()))</f>
        <v/>
      </c>
      <c r="H116" s="187" t="str">
        <f aca="false">IF(OR(B116="--",B116=""),"",VLOOKUP($A116&amp;"-"&amp;$B116,'Réf-Sorts'!$A:$G,7,FALSE()))</f>
        <v/>
      </c>
    </row>
    <row r="117" customFormat="false" ht="15" hidden="false" customHeight="false" outlineLevel="0" collapsed="false">
      <c r="A117" s="182"/>
      <c r="B117" s="183"/>
      <c r="C117" s="184" t="str">
        <f aca="false">IF(OR(B117="--",B117=""),"",VLOOKUP($A117&amp;"-"&amp;$B117,'Réf-Sorts'!$A:$D,4,FALSE()))</f>
        <v/>
      </c>
      <c r="D117" s="185" t="str">
        <f aca="false">IF(OR(B117="--",B117=""),"",VLOOKUP(C117-E117-Personnage!$F$12,'Réf-Divers'!$G:$H,2,FALSE()))</f>
        <v/>
      </c>
      <c r="E117" s="184" t="str">
        <f aca="false">IF(OR(B117="--",B117=""),"",VLOOKUP(A117,'Réf-Sorts'!$AC$42:$AE$52,2,FALSE()))</f>
        <v/>
      </c>
      <c r="F117" s="186" t="str">
        <f aca="false">IF(OR(B117="--",B117=""),"",VLOOKUP($A117&amp;"-"&amp;$B117,'Réf-Sorts'!$A:$E,5,FALSE()))</f>
        <v/>
      </c>
      <c r="G117" s="186" t="str">
        <f aca="false">IF(OR(B117="--",B117=""),"",VLOOKUP($A117&amp;"-"&amp;$B117,'Réf-Sorts'!$A:$F,6,FALSE()))</f>
        <v/>
      </c>
      <c r="H117" s="187" t="str">
        <f aca="false">IF(OR(B117="--",B117=""),"",VLOOKUP($A117&amp;"-"&amp;$B117,'Réf-Sorts'!$A:$G,7,FALSE()))</f>
        <v/>
      </c>
    </row>
    <row r="118" customFormat="false" ht="15" hidden="false" customHeight="false" outlineLevel="0" collapsed="false">
      <c r="A118" s="182"/>
      <c r="B118" s="183"/>
      <c r="C118" s="184" t="str">
        <f aca="false">IF(OR(B118="--",B118=""),"",VLOOKUP($A118&amp;"-"&amp;$B118,'Réf-Sorts'!$A:$D,4,FALSE()))</f>
        <v/>
      </c>
      <c r="D118" s="185" t="str">
        <f aca="false">IF(OR(B118="--",B118=""),"",VLOOKUP(C118-E118-Personnage!$F$12,'Réf-Divers'!$G:$H,2,FALSE()))</f>
        <v/>
      </c>
      <c r="E118" s="184" t="str">
        <f aca="false">IF(OR(B118="--",B118=""),"",VLOOKUP(A118,'Réf-Sorts'!$AC$42:$AE$52,2,FALSE()))</f>
        <v/>
      </c>
      <c r="F118" s="186" t="str">
        <f aca="false">IF(OR(B118="--",B118=""),"",VLOOKUP($A118&amp;"-"&amp;$B118,'Réf-Sorts'!$A:$E,5,FALSE()))</f>
        <v/>
      </c>
      <c r="G118" s="186" t="str">
        <f aca="false">IF(OR(B118="--",B118=""),"",VLOOKUP($A118&amp;"-"&amp;$B118,'Réf-Sorts'!$A:$F,6,FALSE()))</f>
        <v/>
      </c>
      <c r="H118" s="187" t="str">
        <f aca="false">IF(OR(B118="--",B118=""),"",VLOOKUP($A118&amp;"-"&amp;$B118,'Réf-Sorts'!$A:$G,7,FALSE()))</f>
        <v/>
      </c>
    </row>
    <row r="119" customFormat="false" ht="15" hidden="false" customHeight="false" outlineLevel="0" collapsed="false">
      <c r="A119" s="182"/>
      <c r="B119" s="183"/>
      <c r="C119" s="184" t="str">
        <f aca="false">IF(OR(B119="--",B119=""),"",VLOOKUP($A119&amp;"-"&amp;$B119,'Réf-Sorts'!$A:$D,4,FALSE()))</f>
        <v/>
      </c>
      <c r="D119" s="185" t="str">
        <f aca="false">IF(OR(B119="--",B119=""),"",VLOOKUP(C119-E119-Personnage!$F$12,'Réf-Divers'!$G:$H,2,FALSE()))</f>
        <v/>
      </c>
      <c r="E119" s="184" t="str">
        <f aca="false">IF(OR(B119="--",B119=""),"",VLOOKUP(A119,'Réf-Sorts'!$AC$42:$AE$52,2,FALSE()))</f>
        <v/>
      </c>
      <c r="F119" s="186" t="str">
        <f aca="false">IF(OR(B119="--",B119=""),"",VLOOKUP($A119&amp;"-"&amp;$B119,'Réf-Sorts'!$A:$E,5,FALSE()))</f>
        <v/>
      </c>
      <c r="G119" s="186" t="str">
        <f aca="false">IF(OR(B119="--",B119=""),"",VLOOKUP($A119&amp;"-"&amp;$B119,'Réf-Sorts'!$A:$F,6,FALSE()))</f>
        <v/>
      </c>
      <c r="H119" s="187" t="str">
        <f aca="false">IF(OR(B119="--",B119=""),"",VLOOKUP($A119&amp;"-"&amp;$B119,'Réf-Sorts'!$A:$G,7,FALSE()))</f>
        <v/>
      </c>
    </row>
    <row r="120" customFormat="false" ht="15" hidden="false" customHeight="false" outlineLevel="0" collapsed="false">
      <c r="A120" s="182"/>
      <c r="B120" s="183"/>
      <c r="C120" s="184" t="str">
        <f aca="false">IF(OR(B120="--",B120=""),"",VLOOKUP($A120&amp;"-"&amp;$B120,'Réf-Sorts'!$A:$D,4,FALSE()))</f>
        <v/>
      </c>
      <c r="D120" s="185" t="str">
        <f aca="false">IF(OR(B120="--",B120=""),"",VLOOKUP(C120-E120-Personnage!$F$12,'Réf-Divers'!$G:$H,2,FALSE()))</f>
        <v/>
      </c>
      <c r="E120" s="184" t="str">
        <f aca="false">IF(OR(B120="--",B120=""),"",VLOOKUP(A120,'Réf-Sorts'!$AC$42:$AE$52,2,FALSE()))</f>
        <v/>
      </c>
      <c r="F120" s="186" t="str">
        <f aca="false">IF(OR(B120="--",B120=""),"",VLOOKUP($A120&amp;"-"&amp;$B120,'Réf-Sorts'!$A:$E,5,FALSE()))</f>
        <v/>
      </c>
      <c r="G120" s="186" t="str">
        <f aca="false">IF(OR(B120="--",B120=""),"",VLOOKUP($A120&amp;"-"&amp;$B120,'Réf-Sorts'!$A:$F,6,FALSE()))</f>
        <v/>
      </c>
      <c r="H120" s="187" t="str">
        <f aca="false">IF(OR(B120="--",B120=""),"",VLOOKUP($A120&amp;"-"&amp;$B120,'Réf-Sorts'!$A:$G,7,FALSE()))</f>
        <v/>
      </c>
    </row>
    <row r="121" customFormat="false" ht="15" hidden="false" customHeight="false" outlineLevel="0" collapsed="false">
      <c r="A121" s="182"/>
      <c r="B121" s="183"/>
      <c r="C121" s="184" t="str">
        <f aca="false">IF(OR(B121="--",B121=""),"",VLOOKUP($A121&amp;"-"&amp;$B121,'Réf-Sorts'!$A:$D,4,FALSE()))</f>
        <v/>
      </c>
      <c r="D121" s="185" t="str">
        <f aca="false">IF(OR(B121="--",B121=""),"",VLOOKUP(C121-E121-Personnage!$F$12,'Réf-Divers'!$G:$H,2,FALSE()))</f>
        <v/>
      </c>
      <c r="E121" s="184" t="str">
        <f aca="false">IF(OR(B121="--",B121=""),"",VLOOKUP(A121,'Réf-Sorts'!$AC$42:$AE$52,2,FALSE()))</f>
        <v/>
      </c>
      <c r="F121" s="186" t="str">
        <f aca="false">IF(OR(B121="--",B121=""),"",VLOOKUP($A121&amp;"-"&amp;$B121,'Réf-Sorts'!$A:$E,5,FALSE()))</f>
        <v/>
      </c>
      <c r="G121" s="186" t="str">
        <f aca="false">IF(OR(B121="--",B121=""),"",VLOOKUP($A121&amp;"-"&amp;$B121,'Réf-Sorts'!$A:$F,6,FALSE()))</f>
        <v/>
      </c>
      <c r="H121" s="187" t="str">
        <f aca="false">IF(OR(B121="--",B121=""),"",VLOOKUP($A121&amp;"-"&amp;$B121,'Réf-Sorts'!$A:$G,7,FALSE()))</f>
        <v/>
      </c>
    </row>
    <row r="122" customFormat="false" ht="15" hidden="false" customHeight="false" outlineLevel="0" collapsed="false">
      <c r="A122" s="182"/>
      <c r="B122" s="183"/>
      <c r="C122" s="184" t="str">
        <f aca="false">IF(OR(B122="--",B122=""),"",VLOOKUP($A122&amp;"-"&amp;$B122,'Réf-Sorts'!$A:$D,4,FALSE()))</f>
        <v/>
      </c>
      <c r="D122" s="185" t="str">
        <f aca="false">IF(OR(B122="--",B122=""),"",VLOOKUP(C122-E122-Personnage!$F$12,'Réf-Divers'!$G:$H,2,FALSE()))</f>
        <v/>
      </c>
      <c r="E122" s="184" t="str">
        <f aca="false">IF(OR(B122="--",B122=""),"",VLOOKUP(A122,'Réf-Sorts'!$AC$42:$AE$52,2,FALSE()))</f>
        <v/>
      </c>
      <c r="F122" s="186" t="str">
        <f aca="false">IF(OR(B122="--",B122=""),"",VLOOKUP($A122&amp;"-"&amp;$B122,'Réf-Sorts'!$A:$E,5,FALSE()))</f>
        <v/>
      </c>
      <c r="G122" s="186" t="str">
        <f aca="false">IF(OR(B122="--",B122=""),"",VLOOKUP($A122&amp;"-"&amp;$B122,'Réf-Sorts'!$A:$F,6,FALSE()))</f>
        <v/>
      </c>
      <c r="H122" s="187" t="str">
        <f aca="false">IF(OR(B122="--",B122=""),"",VLOOKUP($A122&amp;"-"&amp;$B122,'Réf-Sorts'!$A:$G,7,FALSE()))</f>
        <v/>
      </c>
    </row>
    <row r="123" customFormat="false" ht="15" hidden="false" customHeight="false" outlineLevel="0" collapsed="false">
      <c r="A123" s="182"/>
      <c r="B123" s="183"/>
      <c r="C123" s="184" t="str">
        <f aca="false">IF(OR(B123="--",B123=""),"",VLOOKUP($A123&amp;"-"&amp;$B123,'Réf-Sorts'!$A:$D,4,FALSE()))</f>
        <v/>
      </c>
      <c r="D123" s="185" t="str">
        <f aca="false">IF(OR(B123="--",B123=""),"",VLOOKUP(C123-E123-Personnage!$F$12,'Réf-Divers'!$G:$H,2,FALSE()))</f>
        <v/>
      </c>
      <c r="E123" s="184" t="str">
        <f aca="false">IF(OR(B123="--",B123=""),"",VLOOKUP(A123,'Réf-Sorts'!$AC$42:$AE$52,2,FALSE()))</f>
        <v/>
      </c>
      <c r="F123" s="186" t="str">
        <f aca="false">IF(OR(B123="--",B123=""),"",VLOOKUP($A123&amp;"-"&amp;$B123,'Réf-Sorts'!$A:$E,5,FALSE()))</f>
        <v/>
      </c>
      <c r="G123" s="186" t="str">
        <f aca="false">IF(OR(B123="--",B123=""),"",VLOOKUP($A123&amp;"-"&amp;$B123,'Réf-Sorts'!$A:$F,6,FALSE()))</f>
        <v/>
      </c>
      <c r="H123" s="187" t="str">
        <f aca="false">IF(OR(B123="--",B123=""),"",VLOOKUP($A123&amp;"-"&amp;$B123,'Réf-Sorts'!$A:$G,7,FALSE()))</f>
        <v/>
      </c>
    </row>
    <row r="124" customFormat="false" ht="15" hidden="false" customHeight="false" outlineLevel="0" collapsed="false">
      <c r="A124" s="182"/>
      <c r="B124" s="183"/>
      <c r="C124" s="184" t="str">
        <f aca="false">IF(OR(B124="--",B124=""),"",VLOOKUP($A124&amp;"-"&amp;$B124,'Réf-Sorts'!$A:$D,4,FALSE()))</f>
        <v/>
      </c>
      <c r="D124" s="185" t="str">
        <f aca="false">IF(OR(B124="--",B124=""),"",VLOOKUP(C124-E124-Personnage!$F$12,'Réf-Divers'!$G:$H,2,FALSE()))</f>
        <v/>
      </c>
      <c r="E124" s="184" t="str">
        <f aca="false">IF(OR(B124="--",B124=""),"",VLOOKUP(A124,'Réf-Sorts'!$AC$42:$AE$52,2,FALSE()))</f>
        <v/>
      </c>
      <c r="F124" s="186" t="str">
        <f aca="false">IF(OR(B124="--",B124=""),"",VLOOKUP($A124&amp;"-"&amp;$B124,'Réf-Sorts'!$A:$E,5,FALSE()))</f>
        <v/>
      </c>
      <c r="G124" s="186" t="str">
        <f aca="false">IF(OR(B124="--",B124=""),"",VLOOKUP($A124&amp;"-"&amp;$B124,'Réf-Sorts'!$A:$F,6,FALSE()))</f>
        <v/>
      </c>
      <c r="H124" s="187" t="str">
        <f aca="false">IF(OR(B124="--",B124=""),"",VLOOKUP($A124&amp;"-"&amp;$B124,'Réf-Sorts'!$A:$G,7,FALSE()))</f>
        <v/>
      </c>
    </row>
    <row r="125" customFormat="false" ht="15" hidden="false" customHeight="false" outlineLevel="0" collapsed="false">
      <c r="A125" s="182"/>
      <c r="B125" s="183"/>
      <c r="C125" s="184" t="str">
        <f aca="false">IF(OR(B125="--",B125=""),"",VLOOKUP($A125&amp;"-"&amp;$B125,'Réf-Sorts'!$A:$D,4,FALSE()))</f>
        <v/>
      </c>
      <c r="D125" s="185" t="str">
        <f aca="false">IF(OR(B125="--",B125=""),"",VLOOKUP(C125-E125-Personnage!$F$12,'Réf-Divers'!$G:$H,2,FALSE()))</f>
        <v/>
      </c>
      <c r="E125" s="184" t="str">
        <f aca="false">IF(OR(B125="--",B125=""),"",VLOOKUP(A125,'Réf-Sorts'!$AC$42:$AE$52,2,FALSE()))</f>
        <v/>
      </c>
      <c r="F125" s="186" t="str">
        <f aca="false">IF(OR(B125="--",B125=""),"",VLOOKUP($A125&amp;"-"&amp;$B125,'Réf-Sorts'!$A:$E,5,FALSE()))</f>
        <v/>
      </c>
      <c r="G125" s="186" t="str">
        <f aca="false">IF(OR(B125="--",B125=""),"",VLOOKUP($A125&amp;"-"&amp;$B125,'Réf-Sorts'!$A:$F,6,FALSE()))</f>
        <v/>
      </c>
      <c r="H125" s="187" t="str">
        <f aca="false">IF(OR(B125="--",B125=""),"",VLOOKUP($A125&amp;"-"&amp;$B125,'Réf-Sorts'!$A:$G,7,FALSE()))</f>
        <v/>
      </c>
    </row>
    <row r="126" customFormat="false" ht="15" hidden="false" customHeight="false" outlineLevel="0" collapsed="false">
      <c r="A126" s="182"/>
      <c r="B126" s="183"/>
      <c r="C126" s="184" t="str">
        <f aca="false">IF(OR(B126="--",B126=""),"",VLOOKUP($A126&amp;"-"&amp;$B126,'Réf-Sorts'!$A:$D,4,FALSE()))</f>
        <v/>
      </c>
      <c r="D126" s="185" t="str">
        <f aca="false">IF(OR(B126="--",B126=""),"",VLOOKUP(C126-E126-Personnage!$F$12,'Réf-Divers'!$G:$H,2,FALSE()))</f>
        <v/>
      </c>
      <c r="E126" s="184" t="str">
        <f aca="false">IF(OR(B126="--",B126=""),"",VLOOKUP(A126,'Réf-Sorts'!$AC$42:$AE$52,2,FALSE()))</f>
        <v/>
      </c>
      <c r="F126" s="186" t="str">
        <f aca="false">IF(OR(B126="--",B126=""),"",VLOOKUP($A126&amp;"-"&amp;$B126,'Réf-Sorts'!$A:$E,5,FALSE()))</f>
        <v/>
      </c>
      <c r="G126" s="186" t="str">
        <f aca="false">IF(OR(B126="--",B126=""),"",VLOOKUP($A126&amp;"-"&amp;$B126,'Réf-Sorts'!$A:$F,6,FALSE()))</f>
        <v/>
      </c>
      <c r="H126" s="187" t="str">
        <f aca="false">IF(OR(B126="--",B126=""),"",VLOOKUP($A126&amp;"-"&amp;$B126,'Réf-Sorts'!$A:$G,7,FALSE()))</f>
        <v/>
      </c>
    </row>
    <row r="127" customFormat="false" ht="15" hidden="false" customHeight="false" outlineLevel="0" collapsed="false">
      <c r="A127" s="182"/>
      <c r="B127" s="183"/>
      <c r="C127" s="184" t="str">
        <f aca="false">IF(OR(B127="--",B127=""),"",VLOOKUP($A127&amp;"-"&amp;$B127,'Réf-Sorts'!$A:$D,4,FALSE()))</f>
        <v/>
      </c>
      <c r="D127" s="185" t="str">
        <f aca="false">IF(OR(B127="--",B127=""),"",VLOOKUP(C127-E127-Personnage!$F$12,'Réf-Divers'!$G:$H,2,FALSE()))</f>
        <v/>
      </c>
      <c r="E127" s="184" t="str">
        <f aca="false">IF(OR(B127="--",B127=""),"",VLOOKUP(A127,'Réf-Sorts'!$AC$42:$AE$52,2,FALSE()))</f>
        <v/>
      </c>
      <c r="F127" s="186" t="str">
        <f aca="false">IF(OR(B127="--",B127=""),"",VLOOKUP($A127&amp;"-"&amp;$B127,'Réf-Sorts'!$A:$E,5,FALSE()))</f>
        <v/>
      </c>
      <c r="G127" s="186" t="str">
        <f aca="false">IF(OR(B127="--",B127=""),"",VLOOKUP($A127&amp;"-"&amp;$B127,'Réf-Sorts'!$A:$F,6,FALSE()))</f>
        <v/>
      </c>
      <c r="H127" s="187" t="str">
        <f aca="false">IF(OR(B127="--",B127=""),"",VLOOKUP($A127&amp;"-"&amp;$B127,'Réf-Sorts'!$A:$G,7,FALSE()))</f>
        <v/>
      </c>
    </row>
    <row r="128" customFormat="false" ht="15" hidden="false" customHeight="false" outlineLevel="0" collapsed="false">
      <c r="A128" s="182"/>
      <c r="B128" s="183"/>
      <c r="C128" s="184" t="str">
        <f aca="false">IF(OR(B128="--",B128=""),"",VLOOKUP($A128&amp;"-"&amp;$B128,'Réf-Sorts'!$A:$D,4,FALSE()))</f>
        <v/>
      </c>
      <c r="D128" s="185" t="str">
        <f aca="false">IF(OR(B128="--",B128=""),"",VLOOKUP(C128-E128-Personnage!$F$12,'Réf-Divers'!$G:$H,2,FALSE()))</f>
        <v/>
      </c>
      <c r="E128" s="184" t="str">
        <f aca="false">IF(OR(B128="--",B128=""),"",VLOOKUP(A128,'Réf-Sorts'!$AC$42:$AE$52,2,FALSE()))</f>
        <v/>
      </c>
      <c r="F128" s="186" t="str">
        <f aca="false">IF(OR(B128="--",B128=""),"",VLOOKUP($A128&amp;"-"&amp;$B128,'Réf-Sorts'!$A:$E,5,FALSE()))</f>
        <v/>
      </c>
      <c r="G128" s="186" t="str">
        <f aca="false">IF(OR(B128="--",B128=""),"",VLOOKUP($A128&amp;"-"&amp;$B128,'Réf-Sorts'!$A:$F,6,FALSE()))</f>
        <v/>
      </c>
      <c r="H128" s="187" t="str">
        <f aca="false">IF(OR(B128="--",B128=""),"",VLOOKUP($A128&amp;"-"&amp;$B128,'Réf-Sorts'!$A:$G,7,FALSE()))</f>
        <v/>
      </c>
    </row>
    <row r="129" customFormat="false" ht="15" hidden="false" customHeight="false" outlineLevel="0" collapsed="false">
      <c r="A129" s="182"/>
      <c r="B129" s="183"/>
      <c r="C129" s="184" t="str">
        <f aca="false">IF(OR(B129="--",B129=""),"",VLOOKUP($A129&amp;"-"&amp;$B129,'Réf-Sorts'!$A:$D,4,FALSE()))</f>
        <v/>
      </c>
      <c r="D129" s="185" t="str">
        <f aca="false">IF(OR(B129="--",B129=""),"",VLOOKUP(C129-E129-Personnage!$F$12,'Réf-Divers'!$G:$H,2,FALSE()))</f>
        <v/>
      </c>
      <c r="E129" s="184" t="str">
        <f aca="false">IF(OR(B129="--",B129=""),"",VLOOKUP(A129,'Réf-Sorts'!$AC$42:$AE$52,2,FALSE()))</f>
        <v/>
      </c>
      <c r="F129" s="186" t="str">
        <f aca="false">IF(OR(B129="--",B129=""),"",VLOOKUP($A129&amp;"-"&amp;$B129,'Réf-Sorts'!$A:$E,5,FALSE()))</f>
        <v/>
      </c>
      <c r="G129" s="186" t="str">
        <f aca="false">IF(OR(B129="--",B129=""),"",VLOOKUP($A129&amp;"-"&amp;$B129,'Réf-Sorts'!$A:$F,6,FALSE()))</f>
        <v/>
      </c>
      <c r="H129" s="187" t="str">
        <f aca="false">IF(OR(B129="--",B129=""),"",VLOOKUP($A129&amp;"-"&amp;$B129,'Réf-Sorts'!$A:$G,7,FALSE()))</f>
        <v/>
      </c>
    </row>
    <row r="130" customFormat="false" ht="15" hidden="false" customHeight="false" outlineLevel="0" collapsed="false">
      <c r="A130" s="182"/>
      <c r="B130" s="183"/>
      <c r="C130" s="184" t="str">
        <f aca="false">IF(OR(B130="--",B130=""),"",VLOOKUP($A130&amp;"-"&amp;$B130,'Réf-Sorts'!$A:$D,4,FALSE()))</f>
        <v/>
      </c>
      <c r="D130" s="185" t="str">
        <f aca="false">IF(OR(B130="--",B130=""),"",VLOOKUP(C130-E130-Personnage!$F$12,'Réf-Divers'!$G:$H,2,FALSE()))</f>
        <v/>
      </c>
      <c r="E130" s="184" t="str">
        <f aca="false">IF(OR(B130="--",B130=""),"",VLOOKUP(A130,'Réf-Sorts'!$AC$42:$AE$52,2,FALSE()))</f>
        <v/>
      </c>
      <c r="F130" s="186" t="str">
        <f aca="false">IF(OR(B130="--",B130=""),"",VLOOKUP($A130&amp;"-"&amp;$B130,'Réf-Sorts'!$A:$E,5,FALSE()))</f>
        <v/>
      </c>
      <c r="G130" s="186" t="str">
        <f aca="false">IF(OR(B130="--",B130=""),"",VLOOKUP($A130&amp;"-"&amp;$B130,'Réf-Sorts'!$A:$F,6,FALSE()))</f>
        <v/>
      </c>
      <c r="H130" s="187" t="str">
        <f aca="false">IF(OR(B130="--",B130=""),"",VLOOKUP($A130&amp;"-"&amp;$B130,'Réf-Sorts'!$A:$G,7,FALSE()))</f>
        <v/>
      </c>
    </row>
    <row r="131" customFormat="false" ht="15" hidden="false" customHeight="false" outlineLevel="0" collapsed="false">
      <c r="A131" s="182"/>
      <c r="B131" s="183"/>
      <c r="C131" s="184" t="str">
        <f aca="false">IF(OR(B131="--",B131=""),"",VLOOKUP($A131&amp;"-"&amp;$B131,'Réf-Sorts'!$A:$D,4,FALSE()))</f>
        <v/>
      </c>
      <c r="D131" s="185" t="str">
        <f aca="false">IF(OR(B131="--",B131=""),"",VLOOKUP(C131-E131-Personnage!$F$12,'Réf-Divers'!$G:$H,2,FALSE()))</f>
        <v/>
      </c>
      <c r="E131" s="184" t="str">
        <f aca="false">IF(OR(B131="--",B131=""),"",VLOOKUP(A131,'Réf-Sorts'!$AC$42:$AE$52,2,FALSE()))</f>
        <v/>
      </c>
      <c r="F131" s="186" t="str">
        <f aca="false">IF(OR(B131="--",B131=""),"",VLOOKUP($A131&amp;"-"&amp;$B131,'Réf-Sorts'!$A:$E,5,FALSE()))</f>
        <v/>
      </c>
      <c r="G131" s="186" t="str">
        <f aca="false">IF(OR(B131="--",B131=""),"",VLOOKUP($A131&amp;"-"&amp;$B131,'Réf-Sorts'!$A:$F,6,FALSE()))</f>
        <v/>
      </c>
      <c r="H131" s="187" t="str">
        <f aca="false">IF(OR(B131="--",B131=""),"",VLOOKUP($A131&amp;"-"&amp;$B131,'Réf-Sorts'!$A:$G,7,FALSE()))</f>
        <v/>
      </c>
    </row>
    <row r="132" customFormat="false" ht="15" hidden="false" customHeight="false" outlineLevel="0" collapsed="false">
      <c r="A132" s="182"/>
      <c r="B132" s="183"/>
      <c r="C132" s="184" t="str">
        <f aca="false">IF(OR(B132="--",B132=""),"",VLOOKUP($A132&amp;"-"&amp;$B132,'Réf-Sorts'!$A:$D,4,FALSE()))</f>
        <v/>
      </c>
      <c r="D132" s="185" t="str">
        <f aca="false">IF(OR(B132="--",B132=""),"",VLOOKUP(C132-E132-Personnage!$F$12,'Réf-Divers'!$G:$H,2,FALSE()))</f>
        <v/>
      </c>
      <c r="E132" s="184" t="str">
        <f aca="false">IF(OR(B132="--",B132=""),"",VLOOKUP(A132,'Réf-Sorts'!$AC$42:$AE$52,2,FALSE()))</f>
        <v/>
      </c>
      <c r="F132" s="186" t="str">
        <f aca="false">IF(OR(B132="--",B132=""),"",VLOOKUP($A132&amp;"-"&amp;$B132,'Réf-Sorts'!$A:$E,5,FALSE()))</f>
        <v/>
      </c>
      <c r="G132" s="186" t="str">
        <f aca="false">IF(OR(B132="--",B132=""),"",VLOOKUP($A132&amp;"-"&amp;$B132,'Réf-Sorts'!$A:$F,6,FALSE()))</f>
        <v/>
      </c>
      <c r="H132" s="187" t="str">
        <f aca="false">IF(OR(B132="--",B132=""),"",VLOOKUP($A132&amp;"-"&amp;$B132,'Réf-Sorts'!$A:$G,7,FALSE()))</f>
        <v/>
      </c>
    </row>
    <row r="133" customFormat="false" ht="15" hidden="false" customHeight="false" outlineLevel="0" collapsed="false">
      <c r="A133" s="182"/>
      <c r="B133" s="183"/>
      <c r="C133" s="184" t="str">
        <f aca="false">IF(OR(B133="--",B133=""),"",VLOOKUP($A133&amp;"-"&amp;$B133,'Réf-Sorts'!$A:$D,4,FALSE()))</f>
        <v/>
      </c>
      <c r="D133" s="185" t="str">
        <f aca="false">IF(OR(B133="--",B133=""),"",VLOOKUP(C133-E133-Personnage!$F$12,'Réf-Divers'!$G:$H,2,FALSE()))</f>
        <v/>
      </c>
      <c r="E133" s="184" t="str">
        <f aca="false">IF(OR(B133="--",B133=""),"",VLOOKUP(A133,'Réf-Sorts'!$AC$42:$AE$52,2,FALSE()))</f>
        <v/>
      </c>
      <c r="F133" s="186" t="str">
        <f aca="false">IF(OR(B133="--",B133=""),"",VLOOKUP($A133&amp;"-"&amp;$B133,'Réf-Sorts'!$A:$E,5,FALSE()))</f>
        <v/>
      </c>
      <c r="G133" s="186" t="str">
        <f aca="false">IF(OR(B133="--",B133=""),"",VLOOKUP($A133&amp;"-"&amp;$B133,'Réf-Sorts'!$A:$F,6,FALSE()))</f>
        <v/>
      </c>
      <c r="H133" s="187" t="str">
        <f aca="false">IF(OR(B133="--",B133=""),"",VLOOKUP($A133&amp;"-"&amp;$B133,'Réf-Sorts'!$A:$G,7,FALSE()))</f>
        <v/>
      </c>
    </row>
    <row r="134" customFormat="false" ht="15" hidden="false" customHeight="false" outlineLevel="0" collapsed="false">
      <c r="A134" s="182"/>
      <c r="B134" s="183"/>
      <c r="C134" s="184" t="str">
        <f aca="false">IF(OR(B134="--",B134=""),"",VLOOKUP($A134&amp;"-"&amp;$B134,'Réf-Sorts'!$A:$D,4,FALSE()))</f>
        <v/>
      </c>
      <c r="D134" s="185" t="str">
        <f aca="false">IF(OR(B134="--",B134=""),"",VLOOKUP(C134-E134-Personnage!$F$12,'Réf-Divers'!$G:$H,2,FALSE()))</f>
        <v/>
      </c>
      <c r="E134" s="184" t="str">
        <f aca="false">IF(OR(B134="--",B134=""),"",VLOOKUP(A134,'Réf-Sorts'!$AC$42:$AE$52,2,FALSE()))</f>
        <v/>
      </c>
      <c r="F134" s="186" t="str">
        <f aca="false">IF(OR(B134="--",B134=""),"",VLOOKUP($A134&amp;"-"&amp;$B134,'Réf-Sorts'!$A:$E,5,FALSE()))</f>
        <v/>
      </c>
      <c r="G134" s="186" t="str">
        <f aca="false">IF(OR(B134="--",B134=""),"",VLOOKUP($A134&amp;"-"&amp;$B134,'Réf-Sorts'!$A:$F,6,FALSE()))</f>
        <v/>
      </c>
      <c r="H134" s="187" t="str">
        <f aca="false">IF(OR(B134="--",B134=""),"",VLOOKUP($A134&amp;"-"&amp;$B134,'Réf-Sorts'!$A:$G,7,FALSE()))</f>
        <v/>
      </c>
    </row>
    <row r="135" customFormat="false" ht="15" hidden="false" customHeight="false" outlineLevel="0" collapsed="false">
      <c r="A135" s="182"/>
      <c r="B135" s="183"/>
      <c r="C135" s="184" t="str">
        <f aca="false">IF(OR(B135="--",B135=""),"",VLOOKUP($A135&amp;"-"&amp;$B135,'Réf-Sorts'!$A:$D,4,FALSE()))</f>
        <v/>
      </c>
      <c r="D135" s="185" t="str">
        <f aca="false">IF(OR(B135="--",B135=""),"",VLOOKUP(C135-E135-Personnage!$F$12,'Réf-Divers'!$G:$H,2,FALSE()))</f>
        <v/>
      </c>
      <c r="E135" s="184" t="str">
        <f aca="false">IF(OR(B135="--",B135=""),"",VLOOKUP(A135,'Réf-Sorts'!$AC$42:$AE$52,2,FALSE()))</f>
        <v/>
      </c>
      <c r="F135" s="186" t="str">
        <f aca="false">IF(OR(B135="--",B135=""),"",VLOOKUP($A135&amp;"-"&amp;$B135,'Réf-Sorts'!$A:$E,5,FALSE()))</f>
        <v/>
      </c>
      <c r="G135" s="186" t="str">
        <f aca="false">IF(OR(B135="--",B135=""),"",VLOOKUP($A135&amp;"-"&amp;$B135,'Réf-Sorts'!$A:$F,6,FALSE()))</f>
        <v/>
      </c>
      <c r="H135" s="187" t="str">
        <f aca="false">IF(OR(B135="--",B135=""),"",VLOOKUP($A135&amp;"-"&amp;$B135,'Réf-Sorts'!$A:$G,7,FALSE()))</f>
        <v/>
      </c>
    </row>
    <row r="136" customFormat="false" ht="15" hidden="false" customHeight="false" outlineLevel="0" collapsed="false">
      <c r="A136" s="182"/>
      <c r="B136" s="183"/>
      <c r="C136" s="184" t="str">
        <f aca="false">IF(OR(B136="--",B136=""),"",VLOOKUP($A136&amp;"-"&amp;$B136,'Réf-Sorts'!$A:$D,4,FALSE()))</f>
        <v/>
      </c>
      <c r="D136" s="185" t="str">
        <f aca="false">IF(OR(B136="--",B136=""),"",VLOOKUP(C136-E136-Personnage!$F$12,'Réf-Divers'!$G:$H,2,FALSE()))</f>
        <v/>
      </c>
      <c r="E136" s="184" t="str">
        <f aca="false">IF(OR(B136="--",B136=""),"",VLOOKUP(A136,'Réf-Sorts'!$AC$42:$AE$52,2,FALSE()))</f>
        <v/>
      </c>
      <c r="F136" s="186" t="str">
        <f aca="false">IF(OR(B136="--",B136=""),"",VLOOKUP($A136&amp;"-"&amp;$B136,'Réf-Sorts'!$A:$E,5,FALSE()))</f>
        <v/>
      </c>
      <c r="G136" s="186" t="str">
        <f aca="false">IF(OR(B136="--",B136=""),"",VLOOKUP($A136&amp;"-"&amp;$B136,'Réf-Sorts'!$A:$F,6,FALSE()))</f>
        <v/>
      </c>
      <c r="H136" s="187" t="str">
        <f aca="false">IF(OR(B136="--",B136=""),"",VLOOKUP($A136&amp;"-"&amp;$B136,'Réf-Sorts'!$A:$G,7,FALSE()))</f>
        <v/>
      </c>
    </row>
    <row r="137" customFormat="false" ht="15" hidden="false" customHeight="false" outlineLevel="0" collapsed="false">
      <c r="A137" s="182"/>
      <c r="B137" s="183"/>
      <c r="C137" s="184" t="str">
        <f aca="false">IF(OR(B137="--",B137=""),"",VLOOKUP($A137&amp;"-"&amp;$B137,'Réf-Sorts'!$A:$D,4,FALSE()))</f>
        <v/>
      </c>
      <c r="D137" s="185" t="str">
        <f aca="false">IF(OR(B137="--",B137=""),"",VLOOKUP(C137-E137-Personnage!$F$12,'Réf-Divers'!$G:$H,2,FALSE()))</f>
        <v/>
      </c>
      <c r="E137" s="184" t="str">
        <f aca="false">IF(OR(B137="--",B137=""),"",VLOOKUP(A137,'Réf-Sorts'!$AC$42:$AE$52,2,FALSE()))</f>
        <v/>
      </c>
      <c r="F137" s="186" t="str">
        <f aca="false">IF(OR(B137="--",B137=""),"",VLOOKUP($A137&amp;"-"&amp;$B137,'Réf-Sorts'!$A:$E,5,FALSE()))</f>
        <v/>
      </c>
      <c r="G137" s="186" t="str">
        <f aca="false">IF(OR(B137="--",B137=""),"",VLOOKUP($A137&amp;"-"&amp;$B137,'Réf-Sorts'!$A:$F,6,FALSE()))</f>
        <v/>
      </c>
      <c r="H137" s="187" t="str">
        <f aca="false">IF(OR(B137="--",B137=""),"",VLOOKUP($A137&amp;"-"&amp;$B137,'Réf-Sorts'!$A:$G,7,FALSE()))</f>
        <v/>
      </c>
    </row>
    <row r="138" customFormat="false" ht="15" hidden="false" customHeight="false" outlineLevel="0" collapsed="false">
      <c r="A138" s="182"/>
      <c r="B138" s="183"/>
      <c r="C138" s="184" t="str">
        <f aca="false">IF(OR(B138="--",B138=""),"",VLOOKUP($A138&amp;"-"&amp;$B138,'Réf-Sorts'!$A:$D,4,FALSE()))</f>
        <v/>
      </c>
      <c r="D138" s="185" t="str">
        <f aca="false">IF(OR(B138="--",B138=""),"",VLOOKUP(C138-E138-Personnage!$F$12,'Réf-Divers'!$G:$H,2,FALSE()))</f>
        <v/>
      </c>
      <c r="E138" s="184" t="str">
        <f aca="false">IF(OR(B138="--",B138=""),"",VLOOKUP(A138,'Réf-Sorts'!$AC$42:$AE$52,2,FALSE()))</f>
        <v/>
      </c>
      <c r="F138" s="186" t="str">
        <f aca="false">IF(OR(B138="--",B138=""),"",VLOOKUP($A138&amp;"-"&amp;$B138,'Réf-Sorts'!$A:$E,5,FALSE()))</f>
        <v/>
      </c>
      <c r="G138" s="186" t="str">
        <f aca="false">IF(OR(B138="--",B138=""),"",VLOOKUP($A138&amp;"-"&amp;$B138,'Réf-Sorts'!$A:$F,6,FALSE()))</f>
        <v/>
      </c>
      <c r="H138" s="187" t="str">
        <f aca="false">IF(OR(B138="--",B138=""),"",VLOOKUP($A138&amp;"-"&amp;$B138,'Réf-Sorts'!$A:$G,7,FALSE()))</f>
        <v/>
      </c>
    </row>
    <row r="139" customFormat="false" ht="15" hidden="false" customHeight="false" outlineLevel="0" collapsed="false">
      <c r="A139" s="182"/>
      <c r="B139" s="183"/>
      <c r="C139" s="184" t="str">
        <f aca="false">IF(OR(B139="--",B139=""),"",VLOOKUP($A139&amp;"-"&amp;$B139,'Réf-Sorts'!$A:$D,4,FALSE()))</f>
        <v/>
      </c>
      <c r="D139" s="185" t="str">
        <f aca="false">IF(OR(B139="--",B139=""),"",VLOOKUP(C139-E139-Personnage!$F$12,'Réf-Divers'!$G:$H,2,FALSE()))</f>
        <v/>
      </c>
      <c r="E139" s="184" t="str">
        <f aca="false">IF(OR(B139="--",B139=""),"",VLOOKUP(A139,'Réf-Sorts'!$AC$42:$AE$52,2,FALSE()))</f>
        <v/>
      </c>
      <c r="F139" s="186" t="str">
        <f aca="false">IF(OR(B139="--",B139=""),"",VLOOKUP($A139&amp;"-"&amp;$B139,'Réf-Sorts'!$A:$E,5,FALSE()))</f>
        <v/>
      </c>
      <c r="G139" s="186" t="str">
        <f aca="false">IF(OR(B139="--",B139=""),"",VLOOKUP($A139&amp;"-"&amp;$B139,'Réf-Sorts'!$A:$F,6,FALSE()))</f>
        <v/>
      </c>
      <c r="H139" s="187" t="str">
        <f aca="false">IF(OR(B139="--",B139=""),"",VLOOKUP($A139&amp;"-"&amp;$B139,'Réf-Sorts'!$A:$G,7,FALSE()))</f>
        <v/>
      </c>
    </row>
    <row r="140" customFormat="false" ht="15" hidden="false" customHeight="false" outlineLevel="0" collapsed="false">
      <c r="A140" s="182"/>
      <c r="B140" s="183"/>
      <c r="C140" s="184" t="str">
        <f aca="false">IF(OR(B140="--",B140=""),"",VLOOKUP($A140&amp;"-"&amp;$B140,'Réf-Sorts'!$A:$D,4,FALSE()))</f>
        <v/>
      </c>
      <c r="D140" s="185" t="str">
        <f aca="false">IF(OR(B140="--",B140=""),"",VLOOKUP(C140-E140-Personnage!$F$12,'Réf-Divers'!$G:$H,2,FALSE()))</f>
        <v/>
      </c>
      <c r="E140" s="184" t="str">
        <f aca="false">IF(OR(B140="--",B140=""),"",VLOOKUP(A140,'Réf-Sorts'!$AC$42:$AE$52,2,FALSE()))</f>
        <v/>
      </c>
      <c r="F140" s="186" t="str">
        <f aca="false">IF(OR(B140="--",B140=""),"",VLOOKUP($A140&amp;"-"&amp;$B140,'Réf-Sorts'!$A:$E,5,FALSE()))</f>
        <v/>
      </c>
      <c r="G140" s="186" t="str">
        <f aca="false">IF(OR(B140="--",B140=""),"",VLOOKUP($A140&amp;"-"&amp;$B140,'Réf-Sorts'!$A:$F,6,FALSE()))</f>
        <v/>
      </c>
      <c r="H140" s="187" t="str">
        <f aca="false">IF(OR(B140="--",B140=""),"",VLOOKUP($A140&amp;"-"&amp;$B140,'Réf-Sorts'!$A:$G,7,FALSE()))</f>
        <v/>
      </c>
    </row>
    <row r="141" customFormat="false" ht="15" hidden="false" customHeight="false" outlineLevel="0" collapsed="false">
      <c r="A141" s="182"/>
      <c r="B141" s="183"/>
      <c r="C141" s="184" t="str">
        <f aca="false">IF(OR(B141="--",B141=""),"",VLOOKUP($A141&amp;"-"&amp;$B141,'Réf-Sorts'!$A:$D,4,FALSE()))</f>
        <v/>
      </c>
      <c r="D141" s="185" t="str">
        <f aca="false">IF(OR(B141="--",B141=""),"",VLOOKUP(C141-E141-Personnage!$F$12,'Réf-Divers'!$G:$H,2,FALSE()))</f>
        <v/>
      </c>
      <c r="E141" s="184" t="str">
        <f aca="false">IF(OR(B141="--",B141=""),"",VLOOKUP(A141,'Réf-Sorts'!$AC$42:$AE$52,2,FALSE()))</f>
        <v/>
      </c>
      <c r="F141" s="186" t="str">
        <f aca="false">IF(OR(B141="--",B141=""),"",VLOOKUP($A141&amp;"-"&amp;$B141,'Réf-Sorts'!$A:$E,5,FALSE()))</f>
        <v/>
      </c>
      <c r="G141" s="186" t="str">
        <f aca="false">IF(OR(B141="--",B141=""),"",VLOOKUP($A141&amp;"-"&amp;$B141,'Réf-Sorts'!$A:$F,6,FALSE()))</f>
        <v/>
      </c>
      <c r="H141" s="187" t="str">
        <f aca="false">IF(OR(B141="--",B141=""),"",VLOOKUP($A141&amp;"-"&amp;$B141,'Réf-Sorts'!$A:$G,7,FALSE()))</f>
        <v/>
      </c>
    </row>
    <row r="142" customFormat="false" ht="15" hidden="false" customHeight="false" outlineLevel="0" collapsed="false">
      <c r="A142" s="182"/>
      <c r="B142" s="183"/>
      <c r="C142" s="184" t="str">
        <f aca="false">IF(OR(B142="--",B142=""),"",VLOOKUP($A142&amp;"-"&amp;$B142,'Réf-Sorts'!$A:$D,4,FALSE()))</f>
        <v/>
      </c>
      <c r="D142" s="185" t="str">
        <f aca="false">IF(OR(B142="--",B142=""),"",VLOOKUP(C142-E142-Personnage!$F$12,'Réf-Divers'!$G:$H,2,FALSE()))</f>
        <v/>
      </c>
      <c r="E142" s="184" t="str">
        <f aca="false">IF(OR(B142="--",B142=""),"",VLOOKUP(A142,'Réf-Sorts'!$AC$42:$AE$52,2,FALSE()))</f>
        <v/>
      </c>
      <c r="F142" s="186" t="str">
        <f aca="false">IF(OR(B142="--",B142=""),"",VLOOKUP($A142&amp;"-"&amp;$B142,'Réf-Sorts'!$A:$E,5,FALSE()))</f>
        <v/>
      </c>
      <c r="G142" s="186" t="str">
        <f aca="false">IF(OR(B142="--",B142=""),"",VLOOKUP($A142&amp;"-"&amp;$B142,'Réf-Sorts'!$A:$F,6,FALSE()))</f>
        <v/>
      </c>
      <c r="H142" s="187" t="str">
        <f aca="false">IF(OR(B142="--",B142=""),"",VLOOKUP($A142&amp;"-"&amp;$B142,'Réf-Sorts'!$A:$G,7,FALSE()))</f>
        <v/>
      </c>
    </row>
    <row r="143" customFormat="false" ht="15" hidden="false" customHeight="false" outlineLevel="0" collapsed="false">
      <c r="A143" s="182"/>
      <c r="B143" s="183"/>
      <c r="C143" s="184" t="str">
        <f aca="false">IF(OR(B143="--",B143=""),"",VLOOKUP($A143&amp;"-"&amp;$B143,'Réf-Sorts'!$A:$D,4,FALSE()))</f>
        <v/>
      </c>
      <c r="D143" s="185" t="str">
        <f aca="false">IF(OR(B143="--",B143=""),"",VLOOKUP(C143-E143-Personnage!$F$12,'Réf-Divers'!$G:$H,2,FALSE()))</f>
        <v/>
      </c>
      <c r="E143" s="184" t="str">
        <f aca="false">IF(OR(B143="--",B143=""),"",VLOOKUP(A143,'Réf-Sorts'!$AC$42:$AE$52,2,FALSE()))</f>
        <v/>
      </c>
      <c r="F143" s="186" t="str">
        <f aca="false">IF(OR(B143="--",B143=""),"",VLOOKUP($A143&amp;"-"&amp;$B143,'Réf-Sorts'!$A:$E,5,FALSE()))</f>
        <v/>
      </c>
      <c r="G143" s="186" t="str">
        <f aca="false">IF(OR(B143="--",B143=""),"",VLOOKUP($A143&amp;"-"&amp;$B143,'Réf-Sorts'!$A:$F,6,FALSE()))</f>
        <v/>
      </c>
      <c r="H143" s="187" t="str">
        <f aca="false">IF(OR(B143="--",B143=""),"",VLOOKUP($A143&amp;"-"&amp;$B143,'Réf-Sorts'!$A:$G,7,FALSE()))</f>
        <v/>
      </c>
    </row>
    <row r="144" customFormat="false" ht="15" hidden="false" customHeight="false" outlineLevel="0" collapsed="false">
      <c r="A144" s="182"/>
      <c r="B144" s="183"/>
      <c r="C144" s="184" t="str">
        <f aca="false">IF(OR(B144="--",B144=""),"",VLOOKUP($A144&amp;"-"&amp;$B144,'Réf-Sorts'!$A:$D,4,FALSE()))</f>
        <v/>
      </c>
      <c r="D144" s="185" t="str">
        <f aca="false">IF(OR(B144="--",B144=""),"",VLOOKUP(C144-E144-Personnage!$F$12,'Réf-Divers'!$G:$H,2,FALSE()))</f>
        <v/>
      </c>
      <c r="E144" s="184" t="str">
        <f aca="false">IF(OR(B144="--",B144=""),"",VLOOKUP(A144,'Réf-Sorts'!$AC$42:$AE$52,2,FALSE()))</f>
        <v/>
      </c>
      <c r="F144" s="186" t="str">
        <f aca="false">IF(OR(B144="--",B144=""),"",VLOOKUP($A144&amp;"-"&amp;$B144,'Réf-Sorts'!$A:$E,5,FALSE()))</f>
        <v/>
      </c>
      <c r="G144" s="186" t="str">
        <f aca="false">IF(OR(B144="--",B144=""),"",VLOOKUP($A144&amp;"-"&amp;$B144,'Réf-Sorts'!$A:$F,6,FALSE()))</f>
        <v/>
      </c>
      <c r="H144" s="187" t="str">
        <f aca="false">IF(OR(B144="--",B144=""),"",VLOOKUP($A144&amp;"-"&amp;$B144,'Réf-Sorts'!$A:$G,7,FALSE()))</f>
        <v/>
      </c>
    </row>
    <row r="145" customFormat="false" ht="15" hidden="false" customHeight="false" outlineLevel="0" collapsed="false">
      <c r="A145" s="182"/>
      <c r="B145" s="183"/>
      <c r="C145" s="184" t="str">
        <f aca="false">IF(OR(B145="--",B145=""),"",VLOOKUP($A145&amp;"-"&amp;$B145,'Réf-Sorts'!$A:$D,4,FALSE()))</f>
        <v/>
      </c>
      <c r="D145" s="185" t="str">
        <f aca="false">IF(OR(B145="--",B145=""),"",VLOOKUP(C145-E145-Personnage!$F$12,'Réf-Divers'!$G:$H,2,FALSE()))</f>
        <v/>
      </c>
      <c r="E145" s="184" t="str">
        <f aca="false">IF(OR(B145="--",B145=""),"",VLOOKUP(A145,'Réf-Sorts'!$AC$42:$AE$52,2,FALSE()))</f>
        <v/>
      </c>
      <c r="F145" s="186" t="str">
        <f aca="false">IF(OR(B145="--",B145=""),"",VLOOKUP($A145&amp;"-"&amp;$B145,'Réf-Sorts'!$A:$E,5,FALSE()))</f>
        <v/>
      </c>
      <c r="G145" s="186" t="str">
        <f aca="false">IF(OR(B145="--",B145=""),"",VLOOKUP($A145&amp;"-"&amp;$B145,'Réf-Sorts'!$A:$F,6,FALSE()))</f>
        <v/>
      </c>
      <c r="H145" s="187" t="str">
        <f aca="false">IF(OR(B145="--",B145=""),"",VLOOKUP($A145&amp;"-"&amp;$B145,'Réf-Sorts'!$A:$G,7,FALSE()))</f>
        <v/>
      </c>
    </row>
    <row r="146" customFormat="false" ht="15" hidden="false" customHeight="false" outlineLevel="0" collapsed="false">
      <c r="A146" s="182"/>
      <c r="B146" s="183"/>
      <c r="C146" s="184" t="str">
        <f aca="false">IF(OR(B146="--",B146=""),"",VLOOKUP($A146&amp;"-"&amp;$B146,'Réf-Sorts'!$A:$D,4,FALSE()))</f>
        <v/>
      </c>
      <c r="D146" s="185" t="str">
        <f aca="false">IF(OR(B146="--",B146=""),"",VLOOKUP(C146-E146-Personnage!$F$12,'Réf-Divers'!$G:$H,2,FALSE()))</f>
        <v/>
      </c>
      <c r="E146" s="184" t="str">
        <f aca="false">IF(OR(B146="--",B146=""),"",VLOOKUP(A146,'Réf-Sorts'!$AC$42:$AE$52,2,FALSE()))</f>
        <v/>
      </c>
      <c r="F146" s="186" t="str">
        <f aca="false">IF(OR(B146="--",B146=""),"",VLOOKUP($A146&amp;"-"&amp;$B146,'Réf-Sorts'!$A:$E,5,FALSE()))</f>
        <v/>
      </c>
      <c r="G146" s="186" t="str">
        <f aca="false">IF(OR(B146="--",B146=""),"",VLOOKUP($A146&amp;"-"&amp;$B146,'Réf-Sorts'!$A:$F,6,FALSE()))</f>
        <v/>
      </c>
      <c r="H146" s="187" t="str">
        <f aca="false">IF(OR(B146="--",B146=""),"",VLOOKUP($A146&amp;"-"&amp;$B146,'Réf-Sorts'!$A:$G,7,FALSE()))</f>
        <v/>
      </c>
    </row>
    <row r="147" customFormat="false" ht="15" hidden="false" customHeight="false" outlineLevel="0" collapsed="false">
      <c r="A147" s="182"/>
      <c r="B147" s="183"/>
      <c r="C147" s="184" t="str">
        <f aca="false">IF(OR(B147="--",B147=""),"",VLOOKUP($A147&amp;"-"&amp;$B147,'Réf-Sorts'!$A:$D,4,FALSE()))</f>
        <v/>
      </c>
      <c r="D147" s="185" t="str">
        <f aca="false">IF(OR(B147="--",B147=""),"",VLOOKUP(C147-E147-Personnage!$F$12,'Réf-Divers'!$G:$H,2,FALSE()))</f>
        <v/>
      </c>
      <c r="E147" s="184" t="str">
        <f aca="false">IF(OR(B147="--",B147=""),"",VLOOKUP(A147,'Réf-Sorts'!$AC$42:$AE$52,2,FALSE()))</f>
        <v/>
      </c>
      <c r="F147" s="186" t="str">
        <f aca="false">IF(OR(B147="--",B147=""),"",VLOOKUP($A147&amp;"-"&amp;$B147,'Réf-Sorts'!$A:$E,5,FALSE()))</f>
        <v/>
      </c>
      <c r="G147" s="186" t="str">
        <f aca="false">IF(OR(B147="--",B147=""),"",VLOOKUP($A147&amp;"-"&amp;$B147,'Réf-Sorts'!$A:$F,6,FALSE()))</f>
        <v/>
      </c>
      <c r="H147" s="187" t="str">
        <f aca="false">IF(OR(B147="--",B147=""),"",VLOOKUP($A147&amp;"-"&amp;$B147,'Réf-Sorts'!$A:$G,7,FALSE()))</f>
        <v/>
      </c>
    </row>
    <row r="148" customFormat="false" ht="15" hidden="false" customHeight="false" outlineLevel="0" collapsed="false">
      <c r="A148" s="182"/>
      <c r="B148" s="183"/>
      <c r="C148" s="184" t="str">
        <f aca="false">IF(OR(B148="--",B148=""),"",VLOOKUP($A148&amp;"-"&amp;$B148,'Réf-Sorts'!$A:$D,4,FALSE()))</f>
        <v/>
      </c>
      <c r="D148" s="185" t="str">
        <f aca="false">IF(OR(B148="--",B148=""),"",VLOOKUP(C148-E148-Personnage!$F$12,'Réf-Divers'!$G:$H,2,FALSE()))</f>
        <v/>
      </c>
      <c r="E148" s="184" t="str">
        <f aca="false">IF(OR(B148="--",B148=""),"",VLOOKUP(A148,'Réf-Sorts'!$AC$42:$AE$52,2,FALSE()))</f>
        <v/>
      </c>
      <c r="F148" s="186" t="str">
        <f aca="false">IF(OR(B148="--",B148=""),"",VLOOKUP($A148&amp;"-"&amp;$B148,'Réf-Sorts'!$A:$E,5,FALSE()))</f>
        <v/>
      </c>
      <c r="G148" s="186" t="str">
        <f aca="false">IF(OR(B148="--",B148=""),"",VLOOKUP($A148&amp;"-"&amp;$B148,'Réf-Sorts'!$A:$F,6,FALSE()))</f>
        <v/>
      </c>
      <c r="H148" s="187" t="str">
        <f aca="false">IF(OR(B148="--",B148=""),"",VLOOKUP($A148&amp;"-"&amp;$B148,'Réf-Sorts'!$A:$G,7,FALSE()))</f>
        <v/>
      </c>
    </row>
    <row r="149" customFormat="false" ht="15" hidden="false" customHeight="false" outlineLevel="0" collapsed="false">
      <c r="A149" s="182"/>
      <c r="B149" s="183"/>
      <c r="C149" s="184" t="str">
        <f aca="false">IF(OR(B149="--",B149=""),"",VLOOKUP($A149&amp;"-"&amp;$B149,'Réf-Sorts'!$A:$D,4,FALSE()))</f>
        <v/>
      </c>
      <c r="D149" s="185" t="str">
        <f aca="false">IF(OR(B149="--",B149=""),"",VLOOKUP(C149-E149-Personnage!$F$12,'Réf-Divers'!$G:$H,2,FALSE()))</f>
        <v/>
      </c>
      <c r="E149" s="184" t="str">
        <f aca="false">IF(OR(B149="--",B149=""),"",VLOOKUP(A149,'Réf-Sorts'!$AC$42:$AE$52,2,FALSE()))</f>
        <v/>
      </c>
      <c r="F149" s="186" t="str">
        <f aca="false">IF(OR(B149="--",B149=""),"",VLOOKUP($A149&amp;"-"&amp;$B149,'Réf-Sorts'!$A:$E,5,FALSE()))</f>
        <v/>
      </c>
      <c r="G149" s="186" t="str">
        <f aca="false">IF(OR(B149="--",B149=""),"",VLOOKUP($A149&amp;"-"&amp;$B149,'Réf-Sorts'!$A:$F,6,FALSE()))</f>
        <v/>
      </c>
      <c r="H149" s="187" t="str">
        <f aca="false">IF(OR(B149="--",B149=""),"",VLOOKUP($A149&amp;"-"&amp;$B149,'Réf-Sorts'!$A:$G,7,FALSE()))</f>
        <v/>
      </c>
    </row>
    <row r="150" customFormat="false" ht="15.75" hidden="false" customHeight="false" outlineLevel="0" collapsed="false">
      <c r="A150" s="188"/>
      <c r="B150" s="189"/>
      <c r="C150" s="190" t="str">
        <f aca="false">IF(OR(B150="--",B150=""),"",VLOOKUP($A150&amp;"-"&amp;$B150,'Réf-Sorts'!$A:$D,4,FALSE()))</f>
        <v/>
      </c>
      <c r="D150" s="191" t="str">
        <f aca="false">IF(OR(B150="--",B150=""),"",VLOOKUP(C150-E150-Personnage!$F$12,'Réf-Divers'!$G:$H,2,FALSE()))</f>
        <v/>
      </c>
      <c r="E150" s="190" t="str">
        <f aca="false">IF(OR(B150="--",B150=""),"",VLOOKUP(A150,'Réf-Sorts'!$AC$42:$AE$52,2,FALSE()))</f>
        <v/>
      </c>
      <c r="F150" s="192" t="str">
        <f aca="false">IF(OR(B150="--",B150=""),"",VLOOKUP($A150&amp;"-"&amp;$B150,'Réf-Sorts'!$A:$E,5,FALSE()))</f>
        <v/>
      </c>
      <c r="G150" s="192" t="str">
        <f aca="false">IF(OR(B150="--",B150=""),"",VLOOKUP($A150&amp;"-"&amp;$B150,'Réf-Sorts'!$A:$F,6,FALSE()))</f>
        <v/>
      </c>
      <c r="H150" s="193" t="str">
        <f aca="false">IF(OR(B150="--",B150=""),"",VLOOKUP($A150&amp;"-"&amp;$B150,'Réf-Sorts'!$A:$G,7,FALSE()))</f>
        <v/>
      </c>
    </row>
  </sheetData>
  <mergeCells count="1">
    <mergeCell ref="A1:H1"/>
  </mergeCells>
  <dataValidations count="2">
    <dataValidation allowBlank="true" errorStyle="stop" operator="between" showDropDown="false" showErrorMessage="true" showInputMessage="false" sqref="B3:B150" type="list">
      <formula1>INDIRECT(VLOOKUP(A3,Liste_Associees,2,FALSE()))</formula1>
      <formula2>0</formula2>
    </dataValidation>
    <dataValidation allowBlank="true" errorStyle="stop" operator="between" showDropDown="false" showErrorMessage="true" showInputMessage="false" sqref="A3:A150" type="list">
      <formula1>Liste_Ar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0"/>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1" min="1" style="194" width="9.56"/>
    <col collapsed="false" customWidth="true" hidden="false" outlineLevel="0" max="2" min="2" style="194" width="22.99"/>
    <col collapsed="false" customWidth="true" hidden="false" outlineLevel="0" max="3" min="3" style="195" width="8.28"/>
    <col collapsed="false" customWidth="true" hidden="false" outlineLevel="0" max="4" min="4" style="195" width="5.56"/>
    <col collapsed="false" customWidth="true" hidden="false" outlineLevel="0" max="5" min="5" style="195" width="5.99"/>
    <col collapsed="false" customWidth="true" hidden="false" outlineLevel="0" max="6" min="6" style="194" width="4.28"/>
    <col collapsed="false" customWidth="true" hidden="false" outlineLevel="0" max="7" min="7" style="194" width="26.13"/>
    <col collapsed="false" customWidth="true" hidden="false" outlineLevel="0" max="8" min="8" style="194" width="14.56"/>
    <col collapsed="false" customWidth="true" hidden="false" outlineLevel="0" max="9" min="9" style="194" width="6.7"/>
    <col collapsed="false" customWidth="false" hidden="false" outlineLevel="0" max="257" min="10" style="194" width="11.42"/>
  </cols>
  <sheetData>
    <row r="1" customFormat="false" ht="15.75" hidden="false" customHeight="true" outlineLevel="0" collapsed="false">
      <c r="A1" s="196" t="s">
        <v>234</v>
      </c>
      <c r="B1" s="196"/>
      <c r="C1" s="196"/>
      <c r="D1" s="196"/>
      <c r="E1" s="196"/>
      <c r="F1" s="196"/>
      <c r="G1" s="196"/>
      <c r="H1" s="196"/>
      <c r="I1" s="196"/>
    </row>
    <row r="2" customFormat="false" ht="15.75" hidden="false" customHeight="true" outlineLevel="0" collapsed="false">
      <c r="A2" s="197" t="s">
        <v>235</v>
      </c>
      <c r="B2" s="198" t="s">
        <v>236</v>
      </c>
      <c r="C2" s="198" t="s">
        <v>237</v>
      </c>
      <c r="D2" s="198"/>
      <c r="E2" s="198"/>
      <c r="F2" s="198"/>
      <c r="G2" s="198" t="s">
        <v>238</v>
      </c>
      <c r="H2" s="198" t="s">
        <v>239</v>
      </c>
      <c r="I2" s="199" t="s">
        <v>197</v>
      </c>
    </row>
    <row r="3" customFormat="false" ht="15.75" hidden="false" customHeight="true" outlineLevel="0" collapsed="false">
      <c r="A3" s="200" t="s">
        <v>240</v>
      </c>
      <c r="B3" s="201" t="n">
        <v>40</v>
      </c>
      <c r="C3" s="201" t="n">
        <v>2</v>
      </c>
      <c r="D3" s="201"/>
      <c r="E3" s="201"/>
      <c r="F3" s="201"/>
      <c r="G3" s="201" t="n">
        <v>2</v>
      </c>
      <c r="H3" s="201" t="n">
        <v>7</v>
      </c>
      <c r="I3" s="202" t="str">
        <f aca="false">IF(A3="--","",Personnage!$F$15+MIN($Y$36,Personnage!$S$34)+C3&amp;"/"&amp;Personnage!$F$22+Personnage!$F$15+1+MIN(Personnage!$AC$6,G3))</f>
        <v>12/13</v>
      </c>
    </row>
    <row r="4" customFormat="false" ht="15.75" hidden="false" customHeight="true" outlineLevel="0" collapsed="false">
      <c r="A4" s="182" t="s">
        <v>241</v>
      </c>
      <c r="B4" s="203" t="n">
        <v>12</v>
      </c>
      <c r="C4" s="203" t="n">
        <v>2</v>
      </c>
      <c r="D4" s="203"/>
      <c r="E4" s="203"/>
      <c r="F4" s="203"/>
      <c r="G4" s="203" t="n">
        <v>8</v>
      </c>
      <c r="H4" s="203" t="n">
        <v>7</v>
      </c>
      <c r="I4" s="204" t="str">
        <f aca="false">IF(A4="--","",Personnage!$F$15+MIN($Y$36,Personnage!$S$34)+C4&amp;"/"&amp;Personnage!$F$22+Personnage!$F$15+1+MIN(Personnage!$AC$6,G4))</f>
        <v>12/16</v>
      </c>
    </row>
    <row r="5" customFormat="false" ht="15.75" hidden="false" customHeight="true" outlineLevel="0" collapsed="false">
      <c r="A5" s="182" t="s">
        <v>242</v>
      </c>
      <c r="B5" s="203" t="n">
        <v>40</v>
      </c>
      <c r="C5" s="203" t="n">
        <v>2</v>
      </c>
      <c r="D5" s="203"/>
      <c r="E5" s="203"/>
      <c r="F5" s="203"/>
      <c r="G5" s="203" t="n">
        <v>2</v>
      </c>
      <c r="H5" s="203" t="n">
        <v>7</v>
      </c>
      <c r="I5" s="204" t="str">
        <f aca="false">IF(A5="--","",Personnage!$F$15+MIN($Y$36,Personnage!$S$34)+C5&amp;"/"&amp;Personnage!$F$22+Personnage!$F$15+1+MIN(Personnage!$AC$6,G5))</f>
        <v>12/13</v>
      </c>
    </row>
    <row r="6" customFormat="false" ht="15.75" hidden="false" customHeight="true" outlineLevel="0" collapsed="false">
      <c r="A6" s="182" t="s">
        <v>243</v>
      </c>
      <c r="B6" s="203" t="n">
        <v>12</v>
      </c>
      <c r="C6" s="203" t="n">
        <v>2</v>
      </c>
      <c r="D6" s="203"/>
      <c r="E6" s="203"/>
      <c r="F6" s="203"/>
      <c r="G6" s="203" t="n">
        <v>8</v>
      </c>
      <c r="H6" s="203" t="n">
        <v>7</v>
      </c>
      <c r="I6" s="204" t="str">
        <f aca="false">IF(A6="--","",Personnage!$F$15+MIN($Y$36,Personnage!$S$34)+C6&amp;"/"&amp;Personnage!$F$22+Personnage!$F$15+1+MIN(Personnage!$AC$6,G6))</f>
        <v>12/16</v>
      </c>
    </row>
    <row r="7" customFormat="false" ht="15.75" hidden="false" customHeight="true" outlineLevel="0" collapsed="false">
      <c r="A7" s="182" t="s">
        <v>28</v>
      </c>
      <c r="B7" s="203"/>
      <c r="C7" s="203"/>
      <c r="D7" s="203"/>
      <c r="E7" s="203"/>
      <c r="F7" s="203"/>
      <c r="G7" s="203"/>
      <c r="H7" s="203"/>
      <c r="I7" s="204" t="str">
        <f aca="false">IF(A7="--","",Personnage!$F$15+MIN($Y$36,Personnage!$S$34)+C7&amp;"/"&amp;Personnage!$F$22+Personnage!$F$15+1+MIN(Personnage!$AC$6,G7))</f>
        <v/>
      </c>
    </row>
    <row r="8" customFormat="false" ht="15.75" hidden="false" customHeight="true" outlineLevel="0" collapsed="false">
      <c r="A8" s="182" t="s">
        <v>28</v>
      </c>
      <c r="B8" s="203"/>
      <c r="C8" s="203"/>
      <c r="D8" s="203"/>
      <c r="E8" s="203"/>
      <c r="F8" s="203"/>
      <c r="G8" s="203"/>
      <c r="H8" s="203"/>
      <c r="I8" s="204" t="str">
        <f aca="false">IF(A8="--","",Personnage!$F$15+MIN($Y$36,Personnage!$S$34)+C8&amp;"/"&amp;Personnage!$F$22+Personnage!$F$15+1+MIN(Personnage!$AC$6,G8))</f>
        <v/>
      </c>
    </row>
    <row r="9" customFormat="false" ht="15.75" hidden="false" customHeight="true" outlineLevel="0" collapsed="false">
      <c r="A9" s="182" t="s">
        <v>28</v>
      </c>
      <c r="B9" s="203"/>
      <c r="C9" s="203"/>
      <c r="D9" s="203"/>
      <c r="E9" s="203"/>
      <c r="F9" s="203"/>
      <c r="G9" s="203"/>
      <c r="H9" s="203"/>
      <c r="I9" s="204" t="str">
        <f aca="false">IF(A9="--","",Personnage!$F$15+MIN($Y$36,Personnage!$S$34)+C9&amp;"/"&amp;Personnage!$F$22+Personnage!$F$15+1+MIN(Personnage!$AC$6,G9))</f>
        <v/>
      </c>
    </row>
    <row r="10" customFormat="false" ht="15.75" hidden="false" customHeight="true" outlineLevel="0" collapsed="false">
      <c r="A10" s="188" t="s">
        <v>28</v>
      </c>
      <c r="B10" s="205"/>
      <c r="C10" s="205"/>
      <c r="D10" s="205"/>
      <c r="E10" s="205"/>
      <c r="F10" s="205"/>
      <c r="G10" s="205"/>
      <c r="H10" s="205"/>
      <c r="I10" s="206" t="str">
        <f aca="false">IF(A10="--","",Personnage!$F$15+MIN($Y$36,Personnage!$S$34)+C10&amp;"/"&amp;Personnage!$F$22+Personnage!$F$15+1+MIN(Personnage!$AC$6,G10))</f>
        <v/>
      </c>
    </row>
    <row r="12" customFormat="false" ht="15.75" hidden="false" customHeight="true" outlineLevel="0" collapsed="false">
      <c r="A12" s="196" t="s">
        <v>244</v>
      </c>
      <c r="B12" s="196"/>
      <c r="C12" s="196"/>
      <c r="D12" s="196"/>
      <c r="E12" s="196"/>
      <c r="F12" s="196"/>
      <c r="G12" s="196"/>
      <c r="H12" s="196"/>
      <c r="I12" s="196"/>
    </row>
    <row r="13" customFormat="false" ht="15.75" hidden="false" customHeight="true" outlineLevel="0" collapsed="false">
      <c r="A13" s="172" t="s">
        <v>245</v>
      </c>
      <c r="B13" s="174" t="s">
        <v>246</v>
      </c>
      <c r="C13" s="174" t="s">
        <v>247</v>
      </c>
      <c r="D13" s="174" t="s">
        <v>195</v>
      </c>
      <c r="E13" s="174" t="s">
        <v>196</v>
      </c>
      <c r="F13" s="174" t="s">
        <v>197</v>
      </c>
      <c r="G13" s="174" t="s">
        <v>198</v>
      </c>
      <c r="H13" s="173" t="s">
        <v>199</v>
      </c>
      <c r="I13" s="175" t="s">
        <v>200</v>
      </c>
    </row>
    <row r="14" customFormat="false" ht="15.75" hidden="false" customHeight="true" outlineLevel="0" collapsed="false">
      <c r="A14" s="176" t="s">
        <v>10</v>
      </c>
      <c r="B14" s="177" t="s">
        <v>248</v>
      </c>
      <c r="C14" s="177" t="s">
        <v>240</v>
      </c>
      <c r="D14" s="184" t="n">
        <f aca="false">IF($B14="","",VLOOKUP($A14&amp;"-"&amp;$B14,'Réf-Sorts'!A:D,4,FALSE())+IF(ISNA(VLOOKUP($A14,#REF!,1,FALSE())),5,0))</f>
        <v>25</v>
      </c>
      <c r="E14" s="185" t="n">
        <f aca="false">IF(B14="","",VLOOKUP(D14-F14-Personnage!$F$12,'Réf-Divers'!$G:$H,2,FALSE()))</f>
        <v>0.09</v>
      </c>
      <c r="F14" s="184" t="n">
        <f aca="false">IF(B14="","",'Réf-Sorts'!$AD$39+VLOOKUP($C14,$A$3:$C$10,3,FALSE()))</f>
        <v>12</v>
      </c>
      <c r="G14" s="186" t="str">
        <f aca="false">IF(B14="","",VLOOKUP($A14&amp;"-"&amp;$B14,'Réf-Sorts'!$A:$E,5,FALSE()))</f>
        <v> 5 m de rayon autour du Mage</v>
      </c>
      <c r="H14" s="186" t="str">
        <f aca="false">IF(B14="","",VLOOKUP($A14&amp;"-"&amp;$B14,'Réf-Sorts'!$A:$F,6,FALSE()))</f>
        <v> 1 minute</v>
      </c>
      <c r="I14" s="187" t="str">
        <f aca="false">IF(B14="","",VLOOKUP($A14&amp;"-"&amp;$B14,'Réf-Sorts'!$A:$G,7,FALSE()))</f>
        <v> 2 t</v>
      </c>
    </row>
    <row r="15" customFormat="false" ht="15.75" hidden="false" customHeight="true" outlineLevel="0" collapsed="false">
      <c r="A15" s="182" t="s">
        <v>10</v>
      </c>
      <c r="B15" s="177" t="s">
        <v>249</v>
      </c>
      <c r="C15" s="183" t="s">
        <v>242</v>
      </c>
      <c r="D15" s="184" t="n">
        <f aca="false">IF($B15="","",VLOOKUP($A15&amp;"-"&amp;$B15,'Réf-Sorts'!A:D,4,FALSE())+IF(ISNA(VLOOKUP($A15,#REF!,1,FALSE())),5,0))</f>
        <v>25</v>
      </c>
      <c r="E15" s="185" t="n">
        <f aca="false">IF(B15="","",VLOOKUP(D15-F15-Personnage!$F$12,'Réf-Divers'!$G:$H,2,FALSE()))</f>
        <v>0.09</v>
      </c>
      <c r="F15" s="184" t="n">
        <f aca="false">IF(B15="","",'Réf-Sorts'!$AD$39+VLOOKUP($C15,$A$3:$C$10,3,FALSE()))</f>
        <v>12</v>
      </c>
      <c r="G15" s="186" t="str">
        <f aca="false">IF(B15="","",VLOOKUP($A15&amp;"-"&amp;$B15,'Réf-Sorts'!$A:$E,5,FALSE()))</f>
        <v> à vue / 1 démon</v>
      </c>
      <c r="H15" s="186" t="str">
        <f aca="false">IF(B15="","",VLOOKUP($A15&amp;"-"&amp;$B15,'Réf-Sorts'!$A:$F,6,FALSE()))</f>
        <v> 15 tours</v>
      </c>
      <c r="I15" s="187" t="str">
        <f aca="false">IF(B15="","",VLOOKUP($A15&amp;"-"&amp;$B15,'Réf-Sorts'!$A:$G,7,FALSE()))</f>
        <v> 5 t</v>
      </c>
    </row>
    <row r="16" customFormat="false" ht="15.75" hidden="false" customHeight="true" outlineLevel="0" collapsed="false">
      <c r="A16" s="182" t="s">
        <v>10</v>
      </c>
      <c r="B16" s="177" t="s">
        <v>250</v>
      </c>
      <c r="C16" s="177" t="s">
        <v>240</v>
      </c>
      <c r="D16" s="184" t="n">
        <f aca="false">IF($B16="","",VLOOKUP($A16&amp;"-"&amp;$B16,'Réf-Sorts'!A:D,4,FALSE())+IF(ISNA(VLOOKUP($A16,#REF!,1,FALSE())),5,0))</f>
        <v>25</v>
      </c>
      <c r="E16" s="185" t="n">
        <f aca="false">IF(B16="","",VLOOKUP(D16-F16-Personnage!$F$12,'Réf-Divers'!$G:$H,2,FALSE()))</f>
        <v>0.09</v>
      </c>
      <c r="F16" s="184" t="n">
        <f aca="false">IF(B16="","",'Réf-Sorts'!$AD$39+VLOOKUP($C16,$A$3:$C$10,3,FALSE()))</f>
        <v>12</v>
      </c>
      <c r="G16" s="186" t="str">
        <f aca="false">IF(B16="","",VLOOKUP($A16&amp;"-"&amp;$B16,'Réf-Sorts'!$A:$E,5,FALSE()))</f>
        <v> au contact / 1 cible</v>
      </c>
      <c r="H16" s="186" t="str">
        <f aca="false">IF(B16="","",VLOOKUP($A16&amp;"-"&amp;$B16,'Réf-Sorts'!$A:$F,6,FALSE()))</f>
        <v> instantanée</v>
      </c>
      <c r="I16" s="187" t="str">
        <f aca="false">IF(B16="","",VLOOKUP($A16&amp;"-"&amp;$B16,'Réf-Sorts'!$A:$G,7,FALSE()))</f>
        <v> 5 t</v>
      </c>
    </row>
    <row r="17" customFormat="false" ht="15.75" hidden="false" customHeight="true" outlineLevel="0" collapsed="false">
      <c r="A17" s="182" t="s">
        <v>10</v>
      </c>
      <c r="B17" s="177" t="s">
        <v>251</v>
      </c>
      <c r="C17" s="183" t="s">
        <v>242</v>
      </c>
      <c r="D17" s="184" t="n">
        <f aca="false">IF($B17="","",VLOOKUP($A17&amp;"-"&amp;$B17,'Réf-Sorts'!A:D,4,FALSE())+IF(ISNA(VLOOKUP($A17,#REF!,1,FALSE())),5,0))</f>
        <v>25</v>
      </c>
      <c r="E17" s="185" t="n">
        <f aca="false">IF(B17="","",VLOOKUP(D17-F17-Personnage!$F$12,'Réf-Divers'!$G:$H,2,FALSE()))</f>
        <v>0.09</v>
      </c>
      <c r="F17" s="184" t="n">
        <f aca="false">IF(B17="","",'Réf-Sorts'!$AD$39+VLOOKUP($C17,$A$3:$C$10,3,FALSE()))</f>
        <v>12</v>
      </c>
      <c r="G17" s="186" t="str">
        <f aca="false">IF(B17="","",VLOOKUP($A17&amp;"-"&amp;$B17,'Réf-Sorts'!$A:$E,5,FALSE()))</f>
        <v> au contact / 1 mort</v>
      </c>
      <c r="H17" s="186" t="str">
        <f aca="false">IF(B17="","",VLOOKUP($A17&amp;"-"&amp;$B17,'Réf-Sorts'!$A:$F,6,FALSE()))</f>
        <v> permanent</v>
      </c>
      <c r="I17" s="187" t="str">
        <f aca="false">IF(B17="","",VLOOKUP($A17&amp;"-"&amp;$B17,'Réf-Sorts'!$A:$G,7,FALSE()))</f>
        <v> 1 h</v>
      </c>
    </row>
    <row r="18" customFormat="false" ht="15.75" hidden="false" customHeight="true" outlineLevel="0" collapsed="false">
      <c r="A18" s="182" t="s">
        <v>10</v>
      </c>
      <c r="B18" s="177" t="s">
        <v>252</v>
      </c>
      <c r="C18" s="177" t="s">
        <v>240</v>
      </c>
      <c r="D18" s="184" t="n">
        <f aca="false">IF($B18="","",VLOOKUP($A18&amp;"-"&amp;$B18,'Réf-Sorts'!A:D,4,FALSE())+IF(ISNA(VLOOKUP($A18,#REF!,1,FALSE())),5,0))</f>
        <v>25</v>
      </c>
      <c r="E18" s="185" t="n">
        <f aca="false">IF(B18="","",VLOOKUP(D18-F18-Personnage!$F$12,'Réf-Divers'!$G:$H,2,FALSE()))</f>
        <v>0.09</v>
      </c>
      <c r="F18" s="184" t="n">
        <f aca="false">IF(B18="","",'Réf-Sorts'!$AD$39+VLOOKUP($C18,$A$3:$C$10,3,FALSE()))</f>
        <v>12</v>
      </c>
      <c r="G18" s="186" t="str">
        <f aca="false">IF(B18="","",VLOOKUP($A18&amp;"-"&amp;$B18,'Réf-Sorts'!$A:$E,5,FALSE()))</f>
        <v> à vue / 100 m2</v>
      </c>
      <c r="H18" s="186" t="str">
        <f aca="false">IF(B18="","",VLOOKUP($A18&amp;"-"&amp;$B18,'Réf-Sorts'!$A:$F,6,FALSE()))</f>
        <v> 3 jours</v>
      </c>
      <c r="I18" s="187" t="str">
        <f aca="false">IF(B18="","",VLOOKUP($A18&amp;"-"&amp;$B18,'Réf-Sorts'!$A:$G,7,FALSE()))</f>
        <v> 1 h</v>
      </c>
    </row>
    <row r="19" customFormat="false" ht="15.75" hidden="false" customHeight="true" outlineLevel="0" collapsed="false">
      <c r="A19" s="182" t="s">
        <v>10</v>
      </c>
      <c r="B19" s="177" t="s">
        <v>253</v>
      </c>
      <c r="C19" s="183" t="s">
        <v>242</v>
      </c>
      <c r="D19" s="184" t="n">
        <f aca="false">IF($B19="","",VLOOKUP($A19&amp;"-"&amp;$B19,'Réf-Sorts'!A:D,4,FALSE())+IF(ISNA(VLOOKUP($A19,#REF!,1,FALSE())),5,0))</f>
        <v>25</v>
      </c>
      <c r="E19" s="185" t="n">
        <f aca="false">IF(B19="","",VLOOKUP(D19-F19-Personnage!$F$12,'Réf-Divers'!$G:$H,2,FALSE()))</f>
        <v>0.09</v>
      </c>
      <c r="F19" s="184" t="n">
        <f aca="false">IF(B19="","",'Réf-Sorts'!$AD$39+VLOOKUP($C19,$A$3:$C$10,3,FALSE()))</f>
        <v>12</v>
      </c>
      <c r="G19" s="186" t="str">
        <f aca="false">IF(B19="","",VLOOKUP($A19&amp;"-"&amp;$B19,'Réf-Sorts'!$A:$E,5,FALSE()))</f>
        <v> à vue / 1 effet magique néfaste</v>
      </c>
      <c r="H19" s="186" t="str">
        <f aca="false">IF(B19="","",VLOOKUP($A19&amp;"-"&amp;$B19,'Réf-Sorts'!$A:$F,6,FALSE()))</f>
        <v> instantanée</v>
      </c>
      <c r="I19" s="187" t="str">
        <f aca="false">IF(B19="","",VLOOKUP($A19&amp;"-"&amp;$B19,'Réf-Sorts'!$A:$G,7,FALSE()))</f>
        <v> 1 h</v>
      </c>
    </row>
    <row r="20" customFormat="false" ht="15.75" hidden="false" customHeight="true" outlineLevel="0" collapsed="false">
      <c r="A20" s="182" t="s">
        <v>10</v>
      </c>
      <c r="B20" s="177" t="s">
        <v>254</v>
      </c>
      <c r="C20" s="177" t="s">
        <v>240</v>
      </c>
      <c r="D20" s="184" t="n">
        <f aca="false">IF($B20="","",VLOOKUP($A20&amp;"-"&amp;$B20,'Réf-Sorts'!A:D,4,FALSE())+IF(ISNA(VLOOKUP($A20,#REF!,1,FALSE())),5,0))</f>
        <v>25</v>
      </c>
      <c r="E20" s="185" t="n">
        <f aca="false">IF(B20="","",VLOOKUP(D20-F20-Personnage!$F$12,'Réf-Divers'!$G:$H,2,FALSE()))</f>
        <v>0.09</v>
      </c>
      <c r="F20" s="184" t="n">
        <f aca="false">IF(B20="","",'Réf-Sorts'!$AD$39+VLOOKUP($C20,$A$3:$C$10,3,FALSE()))</f>
        <v>12</v>
      </c>
      <c r="G20" s="186" t="str">
        <f aca="false">IF(B20="","",VLOOKUP($A20&amp;"-"&amp;$B20,'Réf-Sorts'!$A:$E,5,FALSE()))</f>
        <v> 1 kilomètre / 1 cible</v>
      </c>
      <c r="H20" s="186" t="str">
        <f aca="false">IF(B20="","",VLOOKUP($A20&amp;"-"&amp;$B20,'Réf-Sorts'!$A:$F,6,FALSE()))</f>
        <v> instantanée</v>
      </c>
      <c r="I20" s="187" t="str">
        <f aca="false">IF(B20="","",VLOOKUP($A20&amp;"-"&amp;$B20,'Réf-Sorts'!$A:$G,7,FALSE()))</f>
        <v> 15 mn</v>
      </c>
    </row>
    <row r="21" customFormat="false" ht="15.75" hidden="false" customHeight="true" outlineLevel="0" collapsed="false">
      <c r="A21" s="182" t="s">
        <v>10</v>
      </c>
      <c r="B21" s="177" t="s">
        <v>255</v>
      </c>
      <c r="C21" s="183" t="s">
        <v>242</v>
      </c>
      <c r="D21" s="184" t="n">
        <f aca="false">IF($B21="","",VLOOKUP($A21&amp;"-"&amp;$B21,'Réf-Sorts'!A:D,4,FALSE())+IF(ISNA(VLOOKUP($A21,#REF!,1,FALSE())),5,0))</f>
        <v>20</v>
      </c>
      <c r="E21" s="185" t="n">
        <f aca="false">IF(B21="","",VLOOKUP(D21-F21-Personnage!$F$12,'Réf-Divers'!$G:$H,2,FALSE()))</f>
        <v>0.4</v>
      </c>
      <c r="F21" s="184" t="n">
        <f aca="false">IF(B21="","",'Réf-Sorts'!$AD$39+VLOOKUP($C21,$A$3:$C$10,3,FALSE()))</f>
        <v>12</v>
      </c>
      <c r="G21" s="186" t="str">
        <f aca="false">IF(B21="","",VLOOKUP($A21&amp;"-"&amp;$B21,'Réf-Sorts'!$A:$E,5,FALSE()))</f>
        <v> N/A</v>
      </c>
      <c r="H21" s="186" t="str">
        <f aca="false">IF(B21="","",VLOOKUP($A21&amp;"-"&amp;$B21,'Réf-Sorts'!$A:$F,6,FALSE()))</f>
        <v> N/A</v>
      </c>
      <c r="I21" s="187" t="str">
        <f aca="false">IF(B21="","",VLOOKUP($A21&amp;"-"&amp;$B21,'Réf-Sorts'!$A:$G,7,FALSE()))</f>
        <v> 1 mn</v>
      </c>
    </row>
    <row r="22" customFormat="false" ht="15.75" hidden="false" customHeight="true" outlineLevel="0" collapsed="false">
      <c r="A22" s="182" t="s">
        <v>10</v>
      </c>
      <c r="B22" s="177" t="s">
        <v>256</v>
      </c>
      <c r="C22" s="177" t="s">
        <v>240</v>
      </c>
      <c r="D22" s="184" t="n">
        <f aca="false">IF($B22="","",VLOOKUP($A22&amp;"-"&amp;$B22,'Réf-Sorts'!A:D,4,FALSE())+IF(ISNA(VLOOKUP($A22,#REF!,1,FALSE())),5,0))</f>
        <v>20</v>
      </c>
      <c r="E22" s="185" t="n">
        <f aca="false">IF(B22="","",VLOOKUP(D22-F22-Personnage!$F$12,'Réf-Divers'!$G:$H,2,FALSE()))</f>
        <v>0.4</v>
      </c>
      <c r="F22" s="184" t="n">
        <f aca="false">IF(B22="","",'Réf-Sorts'!$AD$39+VLOOKUP($C22,$A$3:$C$10,3,FALSE()))</f>
        <v>12</v>
      </c>
      <c r="G22" s="186" t="str">
        <f aca="false">IF(B22="","",VLOOKUP($A22&amp;"-"&amp;$B22,'Réf-Sorts'!$A:$E,5,FALSE()))</f>
        <v> au contact / 1 animal</v>
      </c>
      <c r="H22" s="186" t="str">
        <f aca="false">IF(B22="","",VLOOKUP($A22&amp;"-"&amp;$B22,'Réf-Sorts'!$A:$F,6,FALSE()))</f>
        <v> permanent/mort</v>
      </c>
      <c r="I22" s="187" t="str">
        <f aca="false">IF(B22="","",VLOOKUP($A22&amp;"-"&amp;$B22,'Réf-Sorts'!$A:$G,7,FALSE()))</f>
        <v> 6 h</v>
      </c>
    </row>
    <row r="23" customFormat="false" ht="15.75" hidden="false" customHeight="true" outlineLevel="0" collapsed="false">
      <c r="A23" s="182" t="s">
        <v>10</v>
      </c>
      <c r="B23" s="177" t="s">
        <v>257</v>
      </c>
      <c r="C23" s="183" t="s">
        <v>242</v>
      </c>
      <c r="D23" s="184" t="n">
        <f aca="false">IF($B23="","",VLOOKUP($A23&amp;"-"&amp;$B23,'Réf-Sorts'!A:D,4,FALSE())+IF(ISNA(VLOOKUP($A23,#REF!,1,FALSE())),5,0))</f>
        <v>20</v>
      </c>
      <c r="E23" s="185" t="n">
        <f aca="false">IF(B23="","",VLOOKUP(D23-F23-Personnage!$F$12,'Réf-Divers'!$G:$H,2,FALSE()))</f>
        <v>0.4</v>
      </c>
      <c r="F23" s="184" t="n">
        <f aca="false">IF(B23="","",'Réf-Sorts'!$AD$39+VLOOKUP($C23,$A$3:$C$10,3,FALSE()))</f>
        <v>12</v>
      </c>
      <c r="G23" s="186" t="str">
        <f aca="false">IF(B23="","",VLOOKUP($A23&amp;"-"&amp;$B23,'Réf-Sorts'!$A:$E,5,FALSE()))</f>
        <v> personnel / 1 zone de nature</v>
      </c>
      <c r="H23" s="186" t="str">
        <f aca="false">IF(B23="","",VLOOKUP($A23&amp;"-"&amp;$B23,'Réf-Sorts'!$A:$F,6,FALSE()))</f>
        <v> 1 journée</v>
      </c>
      <c r="I23" s="187" t="str">
        <f aca="false">IF(B23="","",VLOOKUP($A23&amp;"-"&amp;$B23,'Réf-Sorts'!$A:$G,7,FALSE()))</f>
        <v> 1 h</v>
      </c>
    </row>
    <row r="24" customFormat="false" ht="15.75" hidden="false" customHeight="true" outlineLevel="0" collapsed="false">
      <c r="A24" s="182" t="s">
        <v>10</v>
      </c>
      <c r="B24" s="177" t="s">
        <v>258</v>
      </c>
      <c r="C24" s="177" t="s">
        <v>240</v>
      </c>
      <c r="D24" s="184" t="n">
        <f aca="false">IF($B24="","",VLOOKUP($A24&amp;"-"&amp;$B24,'Réf-Sorts'!A:D,4,FALSE())+IF(ISNA(VLOOKUP($A24,#REF!,1,FALSE())),5,0))</f>
        <v>20</v>
      </c>
      <c r="E24" s="185" t="n">
        <f aca="false">IF(B24="","",VLOOKUP(D24-F24-Personnage!$F$12,'Réf-Divers'!$G:$H,2,FALSE()))</f>
        <v>0.4</v>
      </c>
      <c r="F24" s="184" t="n">
        <f aca="false">IF(B24="","",'Réf-Sorts'!$AD$39+VLOOKUP($C24,$A$3:$C$10,3,FALSE()))</f>
        <v>12</v>
      </c>
      <c r="G24" s="186" t="str">
        <f aca="false">IF(B24="","",VLOOKUP($A24&amp;"-"&amp;$B24,'Réf-Sorts'!$A:$E,5,FALSE()))</f>
        <v> à vue / 1 cible</v>
      </c>
      <c r="H24" s="186" t="str">
        <f aca="false">IF(B24="","",VLOOKUP($A24&amp;"-"&amp;$B24,'Réf-Sorts'!$A:$F,6,FALSE()))</f>
        <v> instantanée</v>
      </c>
      <c r="I24" s="187" t="str">
        <f aca="false">IF(B24="","",VLOOKUP($A24&amp;"-"&amp;$B24,'Réf-Sorts'!$A:$G,7,FALSE()))</f>
        <v> 10 mn</v>
      </c>
    </row>
    <row r="25" customFormat="false" ht="15.75" hidden="false" customHeight="true" outlineLevel="0" collapsed="false">
      <c r="A25" s="182" t="s">
        <v>10</v>
      </c>
      <c r="B25" s="177" t="s">
        <v>259</v>
      </c>
      <c r="C25" s="183" t="s">
        <v>242</v>
      </c>
      <c r="D25" s="184" t="n">
        <f aca="false">IF($B25="","",VLOOKUP($A25&amp;"-"&amp;$B25,'Réf-Sorts'!A:D,4,FALSE())+IF(ISNA(VLOOKUP($A25,#REF!,1,FALSE())),5,0))</f>
        <v>20</v>
      </c>
      <c r="E25" s="185" t="n">
        <f aca="false">IF(B25="","",VLOOKUP(D25-F25-Personnage!$F$12,'Réf-Divers'!$G:$H,2,FALSE()))</f>
        <v>0.4</v>
      </c>
      <c r="F25" s="184" t="n">
        <f aca="false">IF(B25="","",'Réf-Sorts'!$AD$39+VLOOKUP($C25,$A$3:$C$10,3,FALSE()))</f>
        <v>12</v>
      </c>
      <c r="G25" s="186" t="str">
        <f aca="false">IF(B25="","",VLOOKUP($A25&amp;"-"&amp;$B25,'Réf-Sorts'!$A:$E,5,FALSE()))</f>
        <v> au contact / une plante</v>
      </c>
      <c r="H25" s="186" t="str">
        <f aca="false">IF(B25="","",VLOOKUP($A25&amp;"-"&amp;$B25,'Réf-Sorts'!$A:$F,6,FALSE()))</f>
        <v> instantanée</v>
      </c>
      <c r="I25" s="187" t="str">
        <f aca="false">IF(B25="","",VLOOKUP($A25&amp;"-"&amp;$B25,'Réf-Sorts'!$A:$G,7,FALSE()))</f>
        <v> 15 t</v>
      </c>
    </row>
    <row r="26" customFormat="false" ht="15.75" hidden="false" customHeight="true" outlineLevel="0" collapsed="false">
      <c r="A26" s="182" t="s">
        <v>10</v>
      </c>
      <c r="B26" s="177" t="s">
        <v>260</v>
      </c>
      <c r="C26" s="177" t="s">
        <v>240</v>
      </c>
      <c r="D26" s="184" t="n">
        <f aca="false">IF($B26="","",VLOOKUP($A26&amp;"-"&amp;$B26,'Réf-Sorts'!A:D,4,FALSE())+IF(ISNA(VLOOKUP($A26,#REF!,1,FALSE())),5,0))</f>
        <v>20</v>
      </c>
      <c r="E26" s="185" t="n">
        <f aca="false">IF(B26="","",VLOOKUP(D26-F26-Personnage!$F$12,'Réf-Divers'!$G:$H,2,FALSE()))</f>
        <v>0.4</v>
      </c>
      <c r="F26" s="184" t="n">
        <f aca="false">IF(B26="","",'Réf-Sorts'!$AD$39+VLOOKUP($C26,$A$3:$C$10,3,FALSE()))</f>
        <v>12</v>
      </c>
      <c r="G26" s="186" t="str">
        <f aca="false">IF(B26="","",VLOOKUP($A26&amp;"-"&amp;$B26,'Réf-Sorts'!$A:$E,5,FALSE()))</f>
        <v> au contact / 1 cible</v>
      </c>
      <c r="H26" s="186" t="str">
        <f aca="false">IF(B26="","",VLOOKUP($A26&amp;"-"&amp;$B26,'Réf-Sorts'!$A:$F,6,FALSE()))</f>
        <v> instantanée</v>
      </c>
      <c r="I26" s="187" t="str">
        <f aca="false">IF(B26="","",VLOOKUP($A26&amp;"-"&amp;$B26,'Réf-Sorts'!$A:$G,7,FALSE()))</f>
        <v> 5 mn</v>
      </c>
    </row>
    <row r="27" customFormat="false" ht="15.75" hidden="false" customHeight="true" outlineLevel="0" collapsed="false">
      <c r="A27" s="182" t="s">
        <v>10</v>
      </c>
      <c r="B27" s="177" t="s">
        <v>261</v>
      </c>
      <c r="C27" s="183" t="s">
        <v>242</v>
      </c>
      <c r="D27" s="184" t="n">
        <f aca="false">IF($B27="","",VLOOKUP($A27&amp;"-"&amp;$B27,'Réf-Sorts'!A:D,4,FALSE())+IF(ISNA(VLOOKUP($A27,#REF!,1,FALSE())),5,0))</f>
        <v>20</v>
      </c>
      <c r="E27" s="185" t="n">
        <f aca="false">IF(B27="","",VLOOKUP(D27-F27-Personnage!$F$12,'Réf-Divers'!$G:$H,2,FALSE()))</f>
        <v>0.4</v>
      </c>
      <c r="F27" s="184" t="n">
        <f aca="false">IF(B27="","",'Réf-Sorts'!$AD$39+VLOOKUP($C27,$A$3:$C$10,3,FALSE()))</f>
        <v>12</v>
      </c>
      <c r="G27" s="186" t="str">
        <f aca="false">IF(B27="","",VLOOKUP($A27&amp;"-"&amp;$B27,'Réf-Sorts'!$A:$E,5,FALSE()))</f>
        <v> à vue / 1 cible</v>
      </c>
      <c r="H27" s="186" t="str">
        <f aca="false">IF(B27="","",VLOOKUP($A27&amp;"-"&amp;$B27,'Réf-Sorts'!$A:$F,6,FALSE()))</f>
        <v> 1 heure</v>
      </c>
      <c r="I27" s="187" t="str">
        <f aca="false">IF(B27="","",VLOOKUP($A27&amp;"-"&amp;$B27,'Réf-Sorts'!$A:$G,7,FALSE()))</f>
        <v> 5 t</v>
      </c>
    </row>
    <row r="28" customFormat="false" ht="15.75" hidden="false" customHeight="true" outlineLevel="0" collapsed="false">
      <c r="A28" s="182" t="s">
        <v>10</v>
      </c>
      <c r="B28" s="177" t="s">
        <v>262</v>
      </c>
      <c r="C28" s="177" t="s">
        <v>240</v>
      </c>
      <c r="D28" s="184" t="n">
        <f aca="false">IF($B28="","",VLOOKUP($A28&amp;"-"&amp;$B28,'Réf-Sorts'!A:D,4,FALSE())+IF(ISNA(VLOOKUP($A28,#REF!,1,FALSE())),5,0))</f>
        <v>20</v>
      </c>
      <c r="E28" s="185" t="n">
        <f aca="false">IF(B28="","",VLOOKUP(D28-F28-Personnage!$F$12,'Réf-Divers'!$G:$H,2,FALSE()))</f>
        <v>0.4</v>
      </c>
      <c r="F28" s="184" t="n">
        <f aca="false">IF(B28="","",'Réf-Sorts'!$AD$39+VLOOKUP($C28,$A$3:$C$10,3,FALSE()))</f>
        <v>12</v>
      </c>
      <c r="G28" s="186" t="str">
        <f aca="false">IF(B28="","",VLOOKUP($A28&amp;"-"&amp;$B28,'Réf-Sorts'!$A:$E,5,FALSE()))</f>
        <v> à vue / 1 démon</v>
      </c>
      <c r="H28" s="186" t="str">
        <f aca="false">IF(B28="","",VLOOKUP($A28&amp;"-"&amp;$B28,'Réf-Sorts'!$A:$F,6,FALSE()))</f>
        <v> 1 minute</v>
      </c>
      <c r="I28" s="187" t="str">
        <f aca="false">IF(B28="","",VLOOKUP($A28&amp;"-"&amp;$B28,'Réf-Sorts'!$A:$G,7,FALSE()))</f>
        <v> 1 t</v>
      </c>
    </row>
    <row r="29" customFormat="false" ht="15.75" hidden="false" customHeight="true" outlineLevel="0" collapsed="false">
      <c r="A29" s="182" t="s">
        <v>10</v>
      </c>
      <c r="B29" s="177" t="s">
        <v>263</v>
      </c>
      <c r="C29" s="183" t="s">
        <v>242</v>
      </c>
      <c r="D29" s="184" t="n">
        <f aca="false">IF($B29="","",VLOOKUP($A29&amp;"-"&amp;$B29,'Réf-Sorts'!A:D,4,FALSE())+IF(ISNA(VLOOKUP($A29,#REF!,1,FALSE())),5,0))</f>
        <v>20</v>
      </c>
      <c r="E29" s="185" t="n">
        <f aca="false">IF(B29="","",VLOOKUP(D29-F29-Personnage!$F$12,'Réf-Divers'!$G:$H,2,FALSE()))</f>
        <v>0.4</v>
      </c>
      <c r="F29" s="184" t="n">
        <f aca="false">IF(B29="","",'Réf-Sorts'!$AD$39+VLOOKUP($C29,$A$3:$C$10,3,FALSE()))</f>
        <v>12</v>
      </c>
      <c r="G29" s="186" t="str">
        <f aca="false">IF(B29="","",VLOOKUP($A29&amp;"-"&amp;$B29,'Réf-Sorts'!$A:$E,5,FALSE()))</f>
        <v> personnel / sphère 3m de diam.</v>
      </c>
      <c r="H29" s="186" t="str">
        <f aca="false">IF(B29="","",VLOOKUP($A29&amp;"-"&amp;$B29,'Réf-Sorts'!$A:$F,6,FALSE()))</f>
        <v> 2 minutes</v>
      </c>
      <c r="I29" s="187" t="str">
        <f aca="false">IF(B29="","",VLOOKUP($A29&amp;"-"&amp;$B29,'Réf-Sorts'!$A:$G,7,FALSE()))</f>
        <v> 5 t</v>
      </c>
    </row>
    <row r="30" customFormat="false" ht="15.75" hidden="false" customHeight="true" outlineLevel="0" collapsed="false">
      <c r="A30" s="182" t="s">
        <v>10</v>
      </c>
      <c r="B30" s="177" t="s">
        <v>264</v>
      </c>
      <c r="C30" s="183" t="s">
        <v>240</v>
      </c>
      <c r="D30" s="184" t="n">
        <f aca="false">IF($B30="","",VLOOKUP($A30&amp;"-"&amp;$B30,'Réf-Sorts'!A:D,4,FALSE())+IF(ISNA(VLOOKUP($A30,#REF!,1,FALSE())),5,0))</f>
        <v>20</v>
      </c>
      <c r="E30" s="185" t="n">
        <f aca="false">IF(B30="","",VLOOKUP(D30-F30-Personnage!$F$12,'Réf-Divers'!$G:$H,2,FALSE()))</f>
        <v>0.4</v>
      </c>
      <c r="F30" s="184" t="n">
        <f aca="false">IF(B30="","",'Réf-Sorts'!$AD$39+VLOOKUP($C30,$A$3:$C$10,3,FALSE()))</f>
        <v>12</v>
      </c>
      <c r="G30" s="186" t="str">
        <f aca="false">IF(B30="","",VLOOKUP($A30&amp;"-"&amp;$B30,'Réf-Sorts'!$A:$E,5,FALSE()))</f>
        <v> portée du regard / 1 cible</v>
      </c>
      <c r="H30" s="186" t="str">
        <f aca="false">IF(B30="","",VLOOKUP($A30&amp;"-"&amp;$B30,'Réf-Sorts'!$A:$F,6,FALSE()))</f>
        <v> 5 minutes</v>
      </c>
      <c r="I30" s="187" t="str">
        <f aca="false">IF(B30="","",VLOOKUP($A30&amp;"-"&amp;$B30,'Réf-Sorts'!$A:$G,7,FALSE()))</f>
        <v> 1 mn</v>
      </c>
    </row>
    <row r="31" customFormat="false" ht="15.75" hidden="false" customHeight="true" outlineLevel="0" collapsed="false">
      <c r="A31" s="182"/>
      <c r="B31" s="177"/>
      <c r="C31" s="183"/>
      <c r="D31" s="184" t="str">
        <f aca="false">IF($B31="","",VLOOKUP($A31&amp;"-"&amp;$B31,'Réf-Sorts'!A:D,4,FALSE())+IF(ISNA(VLOOKUP($A31,#REF!,1,FALSE())),5,0))</f>
        <v/>
      </c>
      <c r="E31" s="185" t="str">
        <f aca="false">IF(B31="","",VLOOKUP(D31-F31-Personnage!$F$12,'Réf-Divers'!$G:$H,2,FALSE()))</f>
        <v/>
      </c>
      <c r="F31" s="184" t="str">
        <f aca="false">IF(B31="","",'Réf-Sorts'!$AD$39+VLOOKUP($C31,$A$3:$C$10,3,FALSE()))</f>
        <v/>
      </c>
      <c r="G31" s="186" t="str">
        <f aca="false">IF(B31="","",VLOOKUP($A31&amp;"-"&amp;$B31,'Réf-Sorts'!$A:$E,5,FALSE()))</f>
        <v/>
      </c>
      <c r="H31" s="186" t="str">
        <f aca="false">IF(B31="","",VLOOKUP($A31&amp;"-"&amp;$B31,'Réf-Sorts'!$A:$F,6,FALSE()))</f>
        <v/>
      </c>
      <c r="I31" s="187" t="str">
        <f aca="false">IF(B31="","",VLOOKUP($A31&amp;"-"&amp;$B31,'Réf-Sorts'!$A:$G,7,FALSE()))</f>
        <v/>
      </c>
    </row>
    <row r="32" customFormat="false" ht="15.75" hidden="false" customHeight="true" outlineLevel="0" collapsed="false">
      <c r="A32" s="182"/>
      <c r="B32" s="177"/>
      <c r="C32" s="183"/>
      <c r="D32" s="184" t="str">
        <f aca="false">IF($B32="","",VLOOKUP($A32&amp;"-"&amp;$B32,'Réf-Sorts'!A:D,4,FALSE())+IF(ISNA(VLOOKUP($A32,#REF!,1,FALSE())),5,0))</f>
        <v/>
      </c>
      <c r="E32" s="185" t="str">
        <f aca="false">IF(B32="","",VLOOKUP(D32-F32-Personnage!$F$12,'Réf-Divers'!$G:$H,2,FALSE()))</f>
        <v/>
      </c>
      <c r="F32" s="184" t="str">
        <f aca="false">IF(B32="","",'Réf-Sorts'!$AD$39+VLOOKUP($C32,$A$3:$C$10,3,FALSE()))</f>
        <v/>
      </c>
      <c r="G32" s="186" t="str">
        <f aca="false">IF(B32="","",VLOOKUP($A32&amp;"-"&amp;$B32,'Réf-Sorts'!$A:$E,5,FALSE()))</f>
        <v/>
      </c>
      <c r="H32" s="186" t="str">
        <f aca="false">IF(B32="","",VLOOKUP($A32&amp;"-"&amp;$B32,'Réf-Sorts'!$A:$F,6,FALSE()))</f>
        <v/>
      </c>
      <c r="I32" s="187" t="str">
        <f aca="false">IF(B32="","",VLOOKUP($A32&amp;"-"&amp;$B32,'Réf-Sorts'!$A:$G,7,FALSE()))</f>
        <v/>
      </c>
    </row>
    <row r="33" customFormat="false" ht="15.75" hidden="false" customHeight="true" outlineLevel="0" collapsed="false">
      <c r="A33" s="182"/>
      <c r="B33" s="177"/>
      <c r="C33" s="183"/>
      <c r="D33" s="184" t="str">
        <f aca="false">IF($B33="","",VLOOKUP($A33&amp;"-"&amp;$B33,'Réf-Sorts'!A:D,4,FALSE())+IF(ISNA(VLOOKUP($A33,#REF!,1,FALSE())),5,0))</f>
        <v/>
      </c>
      <c r="E33" s="185" t="str">
        <f aca="false">IF(B33="","",VLOOKUP(D33-F33-Personnage!$F$12,'Réf-Divers'!$G:$H,2,FALSE()))</f>
        <v/>
      </c>
      <c r="F33" s="184" t="str">
        <f aca="false">IF(B33="","",'Réf-Sorts'!$AD$39+VLOOKUP($C33,$A$3:$C$10,3,FALSE()))</f>
        <v/>
      </c>
      <c r="G33" s="186" t="str">
        <f aca="false">IF(B33="","",VLOOKUP($A33&amp;"-"&amp;$B33,'Réf-Sorts'!$A:$E,5,FALSE()))</f>
        <v/>
      </c>
      <c r="H33" s="186" t="str">
        <f aca="false">IF(B33="","",VLOOKUP($A33&amp;"-"&amp;$B33,'Réf-Sorts'!$A:$F,6,FALSE()))</f>
        <v/>
      </c>
      <c r="I33" s="187" t="str">
        <f aca="false">IF(B33="","",VLOOKUP($A33&amp;"-"&amp;$B33,'Réf-Sorts'!$A:$G,7,FALSE()))</f>
        <v/>
      </c>
    </row>
    <row r="34" customFormat="false" ht="15.75" hidden="false" customHeight="true" outlineLevel="0" collapsed="false">
      <c r="A34" s="182"/>
      <c r="B34" s="177"/>
      <c r="C34" s="183"/>
      <c r="D34" s="184" t="str">
        <f aca="false">IF($B34="","",VLOOKUP($A34&amp;"-"&amp;$B34,'Réf-Sorts'!A:D,4,FALSE())+IF(ISNA(VLOOKUP($A34,#REF!,1,FALSE())),5,0))</f>
        <v/>
      </c>
      <c r="E34" s="185" t="str">
        <f aca="false">IF(B34="","",VLOOKUP(D34-F34-Personnage!$F$12,'Réf-Divers'!$G:$H,2,FALSE()))</f>
        <v/>
      </c>
      <c r="F34" s="184" t="str">
        <f aca="false">IF(B34="","",'Réf-Sorts'!$AD$39+VLOOKUP($C34,$A$3:$C$10,3,FALSE()))</f>
        <v/>
      </c>
      <c r="G34" s="186" t="str">
        <f aca="false">IF(B34="","",VLOOKUP($A34&amp;"-"&amp;$B34,'Réf-Sorts'!$A:$E,5,FALSE()))</f>
        <v/>
      </c>
      <c r="H34" s="186" t="str">
        <f aca="false">IF(B34="","",VLOOKUP($A34&amp;"-"&amp;$B34,'Réf-Sorts'!$A:$F,6,FALSE()))</f>
        <v/>
      </c>
      <c r="I34" s="187" t="str">
        <f aca="false">IF(B34="","",VLOOKUP($A34&amp;"-"&amp;$B34,'Réf-Sorts'!$A:$G,7,FALSE()))</f>
        <v/>
      </c>
    </row>
    <row r="35" customFormat="false" ht="15.75" hidden="false" customHeight="true" outlineLevel="0" collapsed="false">
      <c r="A35" s="182"/>
      <c r="B35" s="177"/>
      <c r="C35" s="183"/>
      <c r="D35" s="184" t="str">
        <f aca="false">IF($B35="","",VLOOKUP($A35&amp;"-"&amp;$B35,'Réf-Sorts'!A:D,4,FALSE())+IF(ISNA(VLOOKUP($A35,#REF!,1,FALSE())),5,0))</f>
        <v/>
      </c>
      <c r="E35" s="185" t="str">
        <f aca="false">IF(B35="","",VLOOKUP(D35-F35-Personnage!$F$12,'Réf-Divers'!$G:$H,2,FALSE()))</f>
        <v/>
      </c>
      <c r="F35" s="184" t="str">
        <f aca="false">IF(B35="","",'Réf-Sorts'!$AD$39+VLOOKUP($C35,$A$3:$C$10,3,FALSE()))</f>
        <v/>
      </c>
      <c r="G35" s="186" t="str">
        <f aca="false">IF(B35="","",VLOOKUP($A35&amp;"-"&amp;$B35,'Réf-Sorts'!$A:$E,5,FALSE()))</f>
        <v/>
      </c>
      <c r="H35" s="186" t="str">
        <f aca="false">IF(B35="","",VLOOKUP($A35&amp;"-"&amp;$B35,'Réf-Sorts'!$A:$F,6,FALSE()))</f>
        <v/>
      </c>
      <c r="I35" s="187" t="str">
        <f aca="false">IF(B35="","",VLOOKUP($A35&amp;"-"&amp;$B35,'Réf-Sorts'!$A:$G,7,FALSE()))</f>
        <v/>
      </c>
    </row>
    <row r="36" customFormat="false" ht="15.75" hidden="false" customHeight="true" outlineLevel="0" collapsed="false">
      <c r="A36" s="182"/>
      <c r="B36" s="177"/>
      <c r="C36" s="183"/>
      <c r="D36" s="184" t="str">
        <f aca="false">IF($B36="","",VLOOKUP($A36&amp;"-"&amp;$B36,'Réf-Sorts'!A:D,4,FALSE())+IF(ISNA(VLOOKUP($A36,#REF!,1,FALSE())),5,0))</f>
        <v/>
      </c>
      <c r="E36" s="185" t="str">
        <f aca="false">IF(B36="","",VLOOKUP(D36-F36-Personnage!$F$12,'Réf-Divers'!$G:$H,2,FALSE()))</f>
        <v/>
      </c>
      <c r="F36" s="184" t="str">
        <f aca="false">IF(B36="","",'Réf-Sorts'!$AD$39+VLOOKUP($C36,$A$3:$C$10,3,FALSE()))</f>
        <v/>
      </c>
      <c r="G36" s="186" t="str">
        <f aca="false">IF(B36="","",VLOOKUP($A36&amp;"-"&amp;$B36,'Réf-Sorts'!$A:$E,5,FALSE()))</f>
        <v/>
      </c>
      <c r="H36" s="186" t="str">
        <f aca="false">IF(B36="","",VLOOKUP($A36&amp;"-"&amp;$B36,'Réf-Sorts'!$A:$F,6,FALSE()))</f>
        <v/>
      </c>
      <c r="I36" s="187" t="str">
        <f aca="false">IF(B36="","",VLOOKUP($A36&amp;"-"&amp;$B36,'Réf-Sorts'!$A:$G,7,FALSE()))</f>
        <v/>
      </c>
    </row>
    <row r="37" customFormat="false" ht="15.75" hidden="false" customHeight="true" outlineLevel="0" collapsed="false">
      <c r="A37" s="182"/>
      <c r="B37" s="177"/>
      <c r="C37" s="183"/>
      <c r="D37" s="184" t="str">
        <f aca="false">IF($B37="","",VLOOKUP($A37&amp;"-"&amp;$B37,'Réf-Sorts'!A:D,4,FALSE())+IF(ISNA(VLOOKUP($A37,#REF!,1,FALSE())),5,0))</f>
        <v/>
      </c>
      <c r="E37" s="185" t="str">
        <f aca="false">IF(B37="","",VLOOKUP(D37-F37-Personnage!$F$12,'Réf-Divers'!$G:$H,2,FALSE()))</f>
        <v/>
      </c>
      <c r="F37" s="184" t="str">
        <f aca="false">IF(B37="","",'Réf-Sorts'!$AD$39+VLOOKUP($C37,$A$3:$C$10,3,FALSE()))</f>
        <v/>
      </c>
      <c r="G37" s="186" t="str">
        <f aca="false">IF(B37="","",VLOOKUP($A37&amp;"-"&amp;$B37,'Réf-Sorts'!$A:$E,5,FALSE()))</f>
        <v/>
      </c>
      <c r="H37" s="186" t="str">
        <f aca="false">IF(B37="","",VLOOKUP($A37&amp;"-"&amp;$B37,'Réf-Sorts'!$A:$F,6,FALSE()))</f>
        <v/>
      </c>
      <c r="I37" s="187" t="str">
        <f aca="false">IF(B37="","",VLOOKUP($A37&amp;"-"&amp;$B37,'Réf-Sorts'!$A:$G,7,FALSE()))</f>
        <v/>
      </c>
    </row>
    <row r="38" customFormat="false" ht="15.75" hidden="false" customHeight="true" outlineLevel="0" collapsed="false">
      <c r="A38" s="182"/>
      <c r="B38" s="177"/>
      <c r="C38" s="183"/>
      <c r="D38" s="184" t="str">
        <f aca="false">IF($B38="","",VLOOKUP($A38&amp;"-"&amp;$B38,'Réf-Sorts'!A:D,4,FALSE())+IF(ISNA(VLOOKUP($A38,#REF!,1,FALSE())),5,0))</f>
        <v/>
      </c>
      <c r="E38" s="185" t="str">
        <f aca="false">IF(B38="","",VLOOKUP(D38-F38-Personnage!$F$12,'Réf-Divers'!$G:$H,2,FALSE()))</f>
        <v/>
      </c>
      <c r="F38" s="184" t="str">
        <f aca="false">IF(B38="","",'Réf-Sorts'!$AD$39+VLOOKUP($C38,$A$3:$C$10,3,FALSE()))</f>
        <v/>
      </c>
      <c r="G38" s="186" t="str">
        <f aca="false">IF(B38="","",VLOOKUP($A38&amp;"-"&amp;$B38,'Réf-Sorts'!$A:$E,5,FALSE()))</f>
        <v/>
      </c>
      <c r="H38" s="186" t="str">
        <f aca="false">IF(B38="","",VLOOKUP($A38&amp;"-"&amp;$B38,'Réf-Sorts'!$A:$F,6,FALSE()))</f>
        <v/>
      </c>
      <c r="I38" s="187" t="str">
        <f aca="false">IF(B38="","",VLOOKUP($A38&amp;"-"&amp;$B38,'Réf-Sorts'!$A:$G,7,FALSE()))</f>
        <v/>
      </c>
    </row>
    <row r="39" customFormat="false" ht="15.75" hidden="false" customHeight="true" outlineLevel="0" collapsed="false">
      <c r="A39" s="182"/>
      <c r="B39" s="177"/>
      <c r="C39" s="183"/>
      <c r="D39" s="184" t="str">
        <f aca="false">IF($B39="","",VLOOKUP($A39&amp;"-"&amp;$B39,'Réf-Sorts'!A:D,4,FALSE())+IF(ISNA(VLOOKUP($A39,#REF!,1,FALSE())),5,0))</f>
        <v/>
      </c>
      <c r="E39" s="185" t="str">
        <f aca="false">IF(B39="","",VLOOKUP(D39-F39-Personnage!$F$12,'Réf-Divers'!$G:$H,2,FALSE()))</f>
        <v/>
      </c>
      <c r="F39" s="184" t="str">
        <f aca="false">IF(B39="","",'Réf-Sorts'!$AD$39+VLOOKUP($C39,$A$3:$C$10,3,FALSE()))</f>
        <v/>
      </c>
      <c r="G39" s="186" t="str">
        <f aca="false">IF(B39="","",VLOOKUP($A39&amp;"-"&amp;$B39,'Réf-Sorts'!$A:$E,5,FALSE()))</f>
        <v/>
      </c>
      <c r="H39" s="186" t="str">
        <f aca="false">IF(B39="","",VLOOKUP($A39&amp;"-"&amp;$B39,'Réf-Sorts'!$A:$F,6,FALSE()))</f>
        <v/>
      </c>
      <c r="I39" s="187" t="str">
        <f aca="false">IF(B39="","",VLOOKUP($A39&amp;"-"&amp;$B39,'Réf-Sorts'!$A:$G,7,FALSE()))</f>
        <v/>
      </c>
    </row>
    <row r="40" customFormat="false" ht="15.75" hidden="false" customHeight="true" outlineLevel="0" collapsed="false">
      <c r="A40" s="182"/>
      <c r="B40" s="177"/>
      <c r="C40" s="183"/>
      <c r="D40" s="184" t="str">
        <f aca="false">IF($B40="","",VLOOKUP($A40&amp;"-"&amp;$B40,'Réf-Sorts'!A:D,4,FALSE())+IF(ISNA(VLOOKUP($A40,#REF!,1,FALSE())),5,0))</f>
        <v/>
      </c>
      <c r="E40" s="185" t="str">
        <f aca="false">IF(B40="","",VLOOKUP(D40-F40-Personnage!$F$12,'Réf-Divers'!$G:$H,2,FALSE()))</f>
        <v/>
      </c>
      <c r="F40" s="184" t="str">
        <f aca="false">IF(B40="","",'Réf-Sorts'!$AD$39+VLOOKUP($C40,$A$3:$C$10,3,FALSE()))</f>
        <v/>
      </c>
      <c r="G40" s="186" t="str">
        <f aca="false">IF(B40="","",VLOOKUP($A40&amp;"-"&amp;$B40,'Réf-Sorts'!$A:$E,5,FALSE()))</f>
        <v/>
      </c>
      <c r="H40" s="186" t="str">
        <f aca="false">IF(B40="","",VLOOKUP($A40&amp;"-"&amp;$B40,'Réf-Sorts'!$A:$F,6,FALSE()))</f>
        <v/>
      </c>
      <c r="I40" s="187" t="str">
        <f aca="false">IF(B40="","",VLOOKUP($A40&amp;"-"&amp;$B40,'Réf-Sorts'!$A:$G,7,FALSE()))</f>
        <v/>
      </c>
    </row>
    <row r="41" customFormat="false" ht="15.75" hidden="false" customHeight="true" outlineLevel="0" collapsed="false">
      <c r="A41" s="182"/>
      <c r="B41" s="177"/>
      <c r="C41" s="183"/>
      <c r="D41" s="184" t="str">
        <f aca="false">IF($B41="","",VLOOKUP($A41&amp;"-"&amp;$B41,'Réf-Sorts'!A:D,4,FALSE())+IF(ISNA(VLOOKUP($A41,#REF!,1,FALSE())),5,0))</f>
        <v/>
      </c>
      <c r="E41" s="185" t="str">
        <f aca="false">IF(B41="","",VLOOKUP(D41-F41-Personnage!$F$12,'Réf-Divers'!$G:$H,2,FALSE()))</f>
        <v/>
      </c>
      <c r="F41" s="184" t="str">
        <f aca="false">IF(B41="","",'Réf-Sorts'!$AD$39+VLOOKUP($C41,$A$3:$C$10,3,FALSE()))</f>
        <v/>
      </c>
      <c r="G41" s="186" t="str">
        <f aca="false">IF(B41="","",VLOOKUP($A41&amp;"-"&amp;$B41,'Réf-Sorts'!$A:$E,5,FALSE()))</f>
        <v/>
      </c>
      <c r="H41" s="186" t="str">
        <f aca="false">IF(B41="","",VLOOKUP($A41&amp;"-"&amp;$B41,'Réf-Sorts'!$A:$F,6,FALSE()))</f>
        <v/>
      </c>
      <c r="I41" s="187" t="str">
        <f aca="false">IF(B41="","",VLOOKUP($A41&amp;"-"&amp;$B41,'Réf-Sorts'!$A:$G,7,FALSE()))</f>
        <v/>
      </c>
    </row>
    <row r="42" customFormat="false" ht="15.75" hidden="false" customHeight="true" outlineLevel="0" collapsed="false">
      <c r="A42" s="182"/>
      <c r="B42" s="177"/>
      <c r="C42" s="183"/>
      <c r="D42" s="184" t="str">
        <f aca="false">IF($B42="","",VLOOKUP($A42&amp;"-"&amp;$B42,'Réf-Sorts'!A:D,4,FALSE())+IF(ISNA(VLOOKUP($A42,#REF!,1,FALSE())),5,0))</f>
        <v/>
      </c>
      <c r="E42" s="185" t="str">
        <f aca="false">IF(B42="","",VLOOKUP(D42-F42-Personnage!$F$12,'Réf-Divers'!$G:$H,2,FALSE()))</f>
        <v/>
      </c>
      <c r="F42" s="184" t="str">
        <f aca="false">IF(B42="","",'Réf-Sorts'!$AD$39+VLOOKUP($C42,$A$3:$C$10,3,FALSE()))</f>
        <v/>
      </c>
      <c r="G42" s="186" t="str">
        <f aca="false">IF(B42="","",VLOOKUP($A42&amp;"-"&amp;$B42,'Réf-Sorts'!$A:$E,5,FALSE()))</f>
        <v/>
      </c>
      <c r="H42" s="186" t="str">
        <f aca="false">IF(B42="","",VLOOKUP($A42&amp;"-"&amp;$B42,'Réf-Sorts'!$A:$F,6,FALSE()))</f>
        <v/>
      </c>
      <c r="I42" s="187" t="str">
        <f aca="false">IF(B42="","",VLOOKUP($A42&amp;"-"&amp;$B42,'Réf-Sorts'!$A:$G,7,FALSE()))</f>
        <v/>
      </c>
    </row>
    <row r="43" customFormat="false" ht="15.75" hidden="false" customHeight="true" outlineLevel="0" collapsed="false">
      <c r="A43" s="182"/>
      <c r="B43" s="177"/>
      <c r="C43" s="183"/>
      <c r="D43" s="184" t="str">
        <f aca="false">IF($B43="","",VLOOKUP($A43&amp;"-"&amp;$B43,'Réf-Sorts'!A:D,4,FALSE())+IF(ISNA(VLOOKUP($A43,#REF!,1,FALSE())),5,0))</f>
        <v/>
      </c>
      <c r="E43" s="185" t="str">
        <f aca="false">IF(B43="","",VLOOKUP(D43-F43-Personnage!$F$12,'Réf-Divers'!$G:$H,2,FALSE()))</f>
        <v/>
      </c>
      <c r="F43" s="184" t="str">
        <f aca="false">IF(B43="","",'Réf-Sorts'!$AD$39+VLOOKUP($C43,$A$3:$C$10,3,FALSE()))</f>
        <v/>
      </c>
      <c r="G43" s="186" t="str">
        <f aca="false">IF(B43="","",VLOOKUP($A43&amp;"-"&amp;$B43,'Réf-Sorts'!$A:$E,5,FALSE()))</f>
        <v/>
      </c>
      <c r="H43" s="186" t="str">
        <f aca="false">IF(B43="","",VLOOKUP($A43&amp;"-"&amp;$B43,'Réf-Sorts'!$A:$F,6,FALSE()))</f>
        <v/>
      </c>
      <c r="I43" s="187" t="str">
        <f aca="false">IF(B43="","",VLOOKUP($A43&amp;"-"&amp;$B43,'Réf-Sorts'!$A:$G,7,FALSE()))</f>
        <v/>
      </c>
    </row>
    <row r="44" customFormat="false" ht="15.75" hidden="false" customHeight="true" outlineLevel="0" collapsed="false">
      <c r="A44" s="182"/>
      <c r="B44" s="177"/>
      <c r="C44" s="183"/>
      <c r="D44" s="184" t="str">
        <f aca="false">IF($B44="","",VLOOKUP($A44&amp;"-"&amp;$B44,'Réf-Sorts'!A:D,4,FALSE())+IF(ISNA(VLOOKUP($A44,#REF!,1,FALSE())),5,0))</f>
        <v/>
      </c>
      <c r="E44" s="185" t="str">
        <f aca="false">IF(B44="","",VLOOKUP(D44-F44-Personnage!$F$12,'Réf-Divers'!$G:$H,2,FALSE()))</f>
        <v/>
      </c>
      <c r="F44" s="184" t="str">
        <f aca="false">IF(B44="","",'Réf-Sorts'!$AD$39+VLOOKUP($C44,$A$3:$C$10,3,FALSE()))</f>
        <v/>
      </c>
      <c r="G44" s="186" t="str">
        <f aca="false">IF(B44="","",VLOOKUP($A44&amp;"-"&amp;$B44,'Réf-Sorts'!$A:$E,5,FALSE()))</f>
        <v/>
      </c>
      <c r="H44" s="186" t="str">
        <f aca="false">IF(B44="","",VLOOKUP($A44&amp;"-"&amp;$B44,'Réf-Sorts'!$A:$F,6,FALSE()))</f>
        <v/>
      </c>
      <c r="I44" s="187" t="str">
        <f aca="false">IF(B44="","",VLOOKUP($A44&amp;"-"&amp;$B44,'Réf-Sorts'!$A:$G,7,FALSE()))</f>
        <v/>
      </c>
    </row>
    <row r="45" customFormat="false" ht="15.75" hidden="false" customHeight="true" outlineLevel="0" collapsed="false">
      <c r="A45" s="182"/>
      <c r="B45" s="177"/>
      <c r="C45" s="183"/>
      <c r="D45" s="184" t="str">
        <f aca="false">IF($B45="","",VLOOKUP($A45&amp;"-"&amp;$B45,'Réf-Sorts'!A:D,4,FALSE())+IF(ISNA(VLOOKUP($A45,#REF!,1,FALSE())),5,0))</f>
        <v/>
      </c>
      <c r="E45" s="185" t="str">
        <f aca="false">IF(B45="","",VLOOKUP(D45-F45-Personnage!$F$12,'Réf-Divers'!$G:$H,2,FALSE()))</f>
        <v/>
      </c>
      <c r="F45" s="184" t="str">
        <f aca="false">IF(B45="","",'Réf-Sorts'!$AD$39+VLOOKUP($C45,$A$3:$C$10,3,FALSE()))</f>
        <v/>
      </c>
      <c r="G45" s="186" t="str">
        <f aca="false">IF(B45="","",VLOOKUP($A45&amp;"-"&amp;$B45,'Réf-Sorts'!$A:$E,5,FALSE()))</f>
        <v/>
      </c>
      <c r="H45" s="186" t="str">
        <f aca="false">IF(B45="","",VLOOKUP($A45&amp;"-"&amp;$B45,'Réf-Sorts'!$A:$F,6,FALSE()))</f>
        <v/>
      </c>
      <c r="I45" s="187" t="str">
        <f aca="false">IF(B45="","",VLOOKUP($A45&amp;"-"&amp;$B45,'Réf-Sorts'!$A:$G,7,FALSE()))</f>
        <v/>
      </c>
    </row>
    <row r="46" customFormat="false" ht="15.75" hidden="false" customHeight="true" outlineLevel="0" collapsed="false">
      <c r="A46" s="182"/>
      <c r="B46" s="177"/>
      <c r="C46" s="183"/>
      <c r="D46" s="184" t="str">
        <f aca="false">IF($B46="","",VLOOKUP($A46&amp;"-"&amp;$B46,'Réf-Sorts'!A:D,4,FALSE())+IF(ISNA(VLOOKUP($A46,#REF!,1,FALSE())),5,0))</f>
        <v/>
      </c>
      <c r="E46" s="185" t="str">
        <f aca="false">IF(B46="","",VLOOKUP(D46-F46-Personnage!$F$12,'Réf-Divers'!$G:$H,2,FALSE()))</f>
        <v/>
      </c>
      <c r="F46" s="184" t="str">
        <f aca="false">IF(B46="","",'Réf-Sorts'!$AD$39+VLOOKUP($C46,$A$3:$C$10,3,FALSE()))</f>
        <v/>
      </c>
      <c r="G46" s="186" t="str">
        <f aca="false">IF(B46="","",VLOOKUP($A46&amp;"-"&amp;$B46,'Réf-Sorts'!$A:$E,5,FALSE()))</f>
        <v/>
      </c>
      <c r="H46" s="186" t="str">
        <f aca="false">IF(B46="","",VLOOKUP($A46&amp;"-"&amp;$B46,'Réf-Sorts'!$A:$F,6,FALSE()))</f>
        <v/>
      </c>
      <c r="I46" s="187" t="str">
        <f aca="false">IF(B46="","",VLOOKUP($A46&amp;"-"&amp;$B46,'Réf-Sorts'!$A:$G,7,FALSE()))</f>
        <v/>
      </c>
    </row>
    <row r="47" customFormat="false" ht="15.75" hidden="false" customHeight="true" outlineLevel="0" collapsed="false">
      <c r="A47" s="182"/>
      <c r="B47" s="177"/>
      <c r="C47" s="183"/>
      <c r="D47" s="184" t="str">
        <f aca="false">IF($B47="","",VLOOKUP($A47&amp;"-"&amp;$B47,'Réf-Sorts'!A:D,4,FALSE())+IF(ISNA(VLOOKUP($A47,#REF!,1,FALSE())),5,0))</f>
        <v/>
      </c>
      <c r="E47" s="185" t="str">
        <f aca="false">IF(B47="","",VLOOKUP(D47-F47-Personnage!$F$12,'Réf-Divers'!$G:$H,2,FALSE()))</f>
        <v/>
      </c>
      <c r="F47" s="184" t="str">
        <f aca="false">IF(B47="","",'Réf-Sorts'!$AD$39+VLOOKUP($C47,$A$3:$C$10,3,FALSE()))</f>
        <v/>
      </c>
      <c r="G47" s="186" t="str">
        <f aca="false">IF(B47="","",VLOOKUP($A47&amp;"-"&amp;$B47,'Réf-Sorts'!$A:$E,5,FALSE()))</f>
        <v/>
      </c>
      <c r="H47" s="186" t="str">
        <f aca="false">IF(B47="","",VLOOKUP($A47&amp;"-"&amp;$B47,'Réf-Sorts'!$A:$F,6,FALSE()))</f>
        <v/>
      </c>
      <c r="I47" s="187" t="str">
        <f aca="false">IF(B47="","",VLOOKUP($A47&amp;"-"&amp;$B47,'Réf-Sorts'!$A:$G,7,FALSE()))</f>
        <v/>
      </c>
    </row>
    <row r="48" customFormat="false" ht="15.75" hidden="false" customHeight="true" outlineLevel="0" collapsed="false">
      <c r="A48" s="182"/>
      <c r="B48" s="177"/>
      <c r="C48" s="183"/>
      <c r="D48" s="184" t="str">
        <f aca="false">IF($B48="","",VLOOKUP($A48&amp;"-"&amp;$B48,'Réf-Sorts'!A:D,4,FALSE())+IF(ISNA(VLOOKUP($A48,#REF!,1,FALSE())),5,0))</f>
        <v/>
      </c>
      <c r="E48" s="185" t="str">
        <f aca="false">IF(B48="","",VLOOKUP(D48-F48-Personnage!$F$12,'Réf-Divers'!$G:$H,2,FALSE()))</f>
        <v/>
      </c>
      <c r="F48" s="184" t="str">
        <f aca="false">IF(B48="","",'Réf-Sorts'!$AD$39+VLOOKUP($C48,$A$3:$C$10,3,FALSE()))</f>
        <v/>
      </c>
      <c r="G48" s="186" t="str">
        <f aca="false">IF(B48="","",VLOOKUP($A48&amp;"-"&amp;$B48,'Réf-Sorts'!$A:$E,5,FALSE()))</f>
        <v/>
      </c>
      <c r="H48" s="186" t="str">
        <f aca="false">IF(B48="","",VLOOKUP($A48&amp;"-"&amp;$B48,'Réf-Sorts'!$A:$F,6,FALSE()))</f>
        <v/>
      </c>
      <c r="I48" s="187" t="str">
        <f aca="false">IF(B48="","",VLOOKUP($A48&amp;"-"&amp;$B48,'Réf-Sorts'!$A:$G,7,FALSE()))</f>
        <v/>
      </c>
    </row>
    <row r="49" customFormat="false" ht="15.75" hidden="false" customHeight="true" outlineLevel="0" collapsed="false">
      <c r="A49" s="182"/>
      <c r="B49" s="177"/>
      <c r="C49" s="183"/>
      <c r="D49" s="184" t="str">
        <f aca="false">IF($B49="","",VLOOKUP($A49&amp;"-"&amp;$B49,'Réf-Sorts'!A:D,4,FALSE())+IF(ISNA(VLOOKUP($A49,#REF!,1,FALSE())),5,0))</f>
        <v/>
      </c>
      <c r="E49" s="185" t="str">
        <f aca="false">IF(B49="","",VLOOKUP(D49-F49-Personnage!$F$12,'Réf-Divers'!$G:$H,2,FALSE()))</f>
        <v/>
      </c>
      <c r="F49" s="184" t="str">
        <f aca="false">IF(B49="","",'Réf-Sorts'!$AD$39+VLOOKUP($C49,$A$3:$C$10,3,FALSE()))</f>
        <v/>
      </c>
      <c r="G49" s="186" t="str">
        <f aca="false">IF(B49="","",VLOOKUP($A49&amp;"-"&amp;$B49,'Réf-Sorts'!$A:$E,5,FALSE()))</f>
        <v/>
      </c>
      <c r="H49" s="186" t="str">
        <f aca="false">IF(B49="","",VLOOKUP($A49&amp;"-"&amp;$B49,'Réf-Sorts'!$A:$F,6,FALSE()))</f>
        <v/>
      </c>
      <c r="I49" s="187" t="str">
        <f aca="false">IF(B49="","",VLOOKUP($A49&amp;"-"&amp;$B49,'Réf-Sorts'!$A:$G,7,FALSE()))</f>
        <v/>
      </c>
    </row>
    <row r="50" customFormat="false" ht="15.75" hidden="false" customHeight="true" outlineLevel="0" collapsed="false">
      <c r="A50" s="182"/>
      <c r="B50" s="177"/>
      <c r="C50" s="183"/>
      <c r="D50" s="184" t="str">
        <f aca="false">IF($B50="","",VLOOKUP($A50&amp;"-"&amp;$B50,'Réf-Sorts'!A:D,4,FALSE())+IF(ISNA(VLOOKUP($A50,#REF!,1,FALSE())),5,0))</f>
        <v/>
      </c>
      <c r="E50" s="185" t="str">
        <f aca="false">IF(B50="","",VLOOKUP(D50-F50-Personnage!$F$12,'Réf-Divers'!$G:$H,2,FALSE()))</f>
        <v/>
      </c>
      <c r="F50" s="184" t="str">
        <f aca="false">IF(B50="","",'Réf-Sorts'!$AD$39+VLOOKUP($C50,$A$3:$C$10,3,FALSE()))</f>
        <v/>
      </c>
      <c r="G50" s="186" t="str">
        <f aca="false">IF(B50="","",VLOOKUP($A50&amp;"-"&amp;$B50,'Réf-Sorts'!$A:$E,5,FALSE()))</f>
        <v/>
      </c>
      <c r="H50" s="186" t="str">
        <f aca="false">IF(B50="","",VLOOKUP($A50&amp;"-"&amp;$B50,'Réf-Sorts'!$A:$F,6,FALSE()))</f>
        <v/>
      </c>
      <c r="I50" s="187" t="str">
        <f aca="false">IF(B50="","",VLOOKUP($A50&amp;"-"&amp;$B50,'Réf-Sorts'!$A:$G,7,FALSE()))</f>
        <v/>
      </c>
    </row>
    <row r="51" customFormat="false" ht="15.75" hidden="false" customHeight="true" outlineLevel="0" collapsed="false">
      <c r="A51" s="182"/>
      <c r="B51" s="177"/>
      <c r="C51" s="183"/>
      <c r="D51" s="184" t="str">
        <f aca="false">IF($B51="","",VLOOKUP($A51&amp;"-"&amp;$B51,'Réf-Sorts'!A:D,4,FALSE())+IF(ISNA(VLOOKUP($A51,#REF!,1,FALSE())),5,0))</f>
        <v/>
      </c>
      <c r="E51" s="185" t="str">
        <f aca="false">IF(B51="","",VLOOKUP(D51-F51-Personnage!$F$12,'Réf-Divers'!$G:$H,2,FALSE()))</f>
        <v/>
      </c>
      <c r="F51" s="184" t="str">
        <f aca="false">IF(B51="","",'Réf-Sorts'!$AD$39+VLOOKUP($C51,$A$3:$C$10,3,FALSE()))</f>
        <v/>
      </c>
      <c r="G51" s="186" t="str">
        <f aca="false">IF(B51="","",VLOOKUP($A51&amp;"-"&amp;$B51,'Réf-Sorts'!$A:$E,5,FALSE()))</f>
        <v/>
      </c>
      <c r="H51" s="186" t="str">
        <f aca="false">IF(B51="","",VLOOKUP($A51&amp;"-"&amp;$B51,'Réf-Sorts'!$A:$F,6,FALSE()))</f>
        <v/>
      </c>
      <c r="I51" s="187" t="str">
        <f aca="false">IF(B51="","",VLOOKUP($A51&amp;"-"&amp;$B51,'Réf-Sorts'!$A:$G,7,FALSE()))</f>
        <v/>
      </c>
    </row>
    <row r="52" customFormat="false" ht="15.75" hidden="false" customHeight="true" outlineLevel="0" collapsed="false">
      <c r="A52" s="182"/>
      <c r="B52" s="177"/>
      <c r="C52" s="183"/>
      <c r="D52" s="184" t="str">
        <f aca="false">IF($B52="","",VLOOKUP($A52&amp;"-"&amp;$B52,'Réf-Sorts'!A:D,4,FALSE())+IF(ISNA(VLOOKUP($A52,#REF!,1,FALSE())),5,0))</f>
        <v/>
      </c>
      <c r="E52" s="185" t="str">
        <f aca="false">IF(B52="","",VLOOKUP(D52-F52-Personnage!$F$12,'Réf-Divers'!$G:$H,2,FALSE()))</f>
        <v/>
      </c>
      <c r="F52" s="184" t="str">
        <f aca="false">IF(B52="","",'Réf-Sorts'!$AD$39+VLOOKUP($C52,$A$3:$C$10,3,FALSE()))</f>
        <v/>
      </c>
      <c r="G52" s="186" t="str">
        <f aca="false">IF(B52="","",VLOOKUP($A52&amp;"-"&amp;$B52,'Réf-Sorts'!$A:$E,5,FALSE()))</f>
        <v/>
      </c>
      <c r="H52" s="186" t="str">
        <f aca="false">IF(B52="","",VLOOKUP($A52&amp;"-"&amp;$B52,'Réf-Sorts'!$A:$F,6,FALSE()))</f>
        <v/>
      </c>
      <c r="I52" s="187" t="str">
        <f aca="false">IF(B52="","",VLOOKUP($A52&amp;"-"&amp;$B52,'Réf-Sorts'!$A:$G,7,FALSE()))</f>
        <v/>
      </c>
    </row>
    <row r="53" customFormat="false" ht="15.75" hidden="false" customHeight="true" outlineLevel="0" collapsed="false">
      <c r="A53" s="182"/>
      <c r="B53" s="177"/>
      <c r="C53" s="183"/>
      <c r="D53" s="184" t="str">
        <f aca="false">IF($B53="","",VLOOKUP($A53&amp;"-"&amp;$B53,'Réf-Sorts'!A:D,4,FALSE())+IF(ISNA(VLOOKUP($A53,#REF!,1,FALSE())),5,0))</f>
        <v/>
      </c>
      <c r="E53" s="185" t="str">
        <f aca="false">IF(B53="","",VLOOKUP(D53-F53-Personnage!$F$12,'Réf-Divers'!$G:$H,2,FALSE()))</f>
        <v/>
      </c>
      <c r="F53" s="184" t="str">
        <f aca="false">IF(B53="","",'Réf-Sorts'!$AD$39+VLOOKUP($C53,$A$3:$C$10,3,FALSE()))</f>
        <v/>
      </c>
      <c r="G53" s="186" t="str">
        <f aca="false">IF(B53="","",VLOOKUP($A53&amp;"-"&amp;$B53,'Réf-Sorts'!$A:$E,5,FALSE()))</f>
        <v/>
      </c>
      <c r="H53" s="186" t="str">
        <f aca="false">IF(B53="","",VLOOKUP($A53&amp;"-"&amp;$B53,'Réf-Sorts'!$A:$F,6,FALSE()))</f>
        <v/>
      </c>
      <c r="I53" s="187" t="str">
        <f aca="false">IF(B53="","",VLOOKUP($A53&amp;"-"&amp;$B53,'Réf-Sorts'!$A:$G,7,FALSE()))</f>
        <v/>
      </c>
    </row>
    <row r="54" customFormat="false" ht="15.75" hidden="false" customHeight="true" outlineLevel="0" collapsed="false">
      <c r="A54" s="182"/>
      <c r="B54" s="177"/>
      <c r="C54" s="183"/>
      <c r="D54" s="184" t="str">
        <f aca="false">IF($B54="","",VLOOKUP($A54&amp;"-"&amp;$B54,'Réf-Sorts'!A:D,4,FALSE())+IF(ISNA(VLOOKUP($A54,#REF!,1,FALSE())),5,0))</f>
        <v/>
      </c>
      <c r="E54" s="185" t="str">
        <f aca="false">IF(B54="","",VLOOKUP(D54-F54-Personnage!$F$12,'Réf-Divers'!$G:$H,2,FALSE()))</f>
        <v/>
      </c>
      <c r="F54" s="184" t="str">
        <f aca="false">IF(B54="","",'Réf-Sorts'!$AD$39+VLOOKUP($C54,$A$3:$C$10,3,FALSE()))</f>
        <v/>
      </c>
      <c r="G54" s="186" t="str">
        <f aca="false">IF(B54="","",VLOOKUP($A54&amp;"-"&amp;$B54,'Réf-Sorts'!$A:$E,5,FALSE()))</f>
        <v/>
      </c>
      <c r="H54" s="186" t="str">
        <f aca="false">IF(B54="","",VLOOKUP($A54&amp;"-"&amp;$B54,'Réf-Sorts'!$A:$F,6,FALSE()))</f>
        <v/>
      </c>
      <c r="I54" s="187" t="str">
        <f aca="false">IF(B54="","",VLOOKUP($A54&amp;"-"&amp;$B54,'Réf-Sorts'!$A:$G,7,FALSE()))</f>
        <v/>
      </c>
    </row>
    <row r="55" customFormat="false" ht="15.75" hidden="false" customHeight="true" outlineLevel="0" collapsed="false">
      <c r="A55" s="182"/>
      <c r="B55" s="177"/>
      <c r="C55" s="203"/>
      <c r="D55" s="184" t="str">
        <f aca="false">IF($B55="","",VLOOKUP($A55&amp;"-"&amp;$B55,'Réf-Sorts'!A:D,4,FALSE())+IF(ISNA(VLOOKUP($A55,#REF!,1,FALSE())),5,0))</f>
        <v/>
      </c>
      <c r="E55" s="185" t="str">
        <f aca="false">IF(B55="","",VLOOKUP(D55-F55-Personnage!$F$12,'Réf-Divers'!$G:$H,2,FALSE()))</f>
        <v/>
      </c>
      <c r="F55" s="184" t="str">
        <f aca="false">IF(B55="","",'Réf-Sorts'!$AD$39+VLOOKUP($C55,$A$3:$C$10,3,FALSE()))</f>
        <v/>
      </c>
      <c r="G55" s="186" t="str">
        <f aca="false">IF(B55="","",VLOOKUP($A55&amp;"-"&amp;$B55,'Réf-Sorts'!$A:$E,5,FALSE()))</f>
        <v/>
      </c>
      <c r="H55" s="186" t="str">
        <f aca="false">IF(B55="","",VLOOKUP($A55&amp;"-"&amp;$B55,'Réf-Sorts'!$A:$F,6,FALSE()))</f>
        <v/>
      </c>
      <c r="I55" s="187" t="str">
        <f aca="false">IF(B55="","",VLOOKUP($A55&amp;"-"&amp;$B55,'Réf-Sorts'!$A:$G,7,FALSE()))</f>
        <v/>
      </c>
    </row>
    <row r="56" customFormat="false" ht="15.75" hidden="false" customHeight="true" outlineLevel="0" collapsed="false">
      <c r="A56" s="182"/>
      <c r="B56" s="177"/>
      <c r="C56" s="203"/>
      <c r="D56" s="184" t="str">
        <f aca="false">IF($B56="","",VLOOKUP($A56&amp;"-"&amp;$B56,'Réf-Sorts'!A:D,4,FALSE())+IF(ISNA(VLOOKUP($A56,#REF!,1,FALSE())),5,0))</f>
        <v/>
      </c>
      <c r="E56" s="185" t="str">
        <f aca="false">IF(B56="","",VLOOKUP(D56-F56-Personnage!$F$12,'Réf-Divers'!$G:$H,2,FALSE()))</f>
        <v/>
      </c>
      <c r="F56" s="184" t="str">
        <f aca="false">IF(B56="","",'Réf-Sorts'!$AD$39+VLOOKUP($C56,$A$3:$C$10,3,FALSE()))</f>
        <v/>
      </c>
      <c r="G56" s="186" t="str">
        <f aca="false">IF(B56="","",VLOOKUP($A56&amp;"-"&amp;$B56,'Réf-Sorts'!$A:$E,5,FALSE()))</f>
        <v/>
      </c>
      <c r="H56" s="186" t="str">
        <f aca="false">IF(B56="","",VLOOKUP($A56&amp;"-"&amp;$B56,'Réf-Sorts'!$A:$F,6,FALSE()))</f>
        <v/>
      </c>
      <c r="I56" s="187" t="str">
        <f aca="false">IF(B56="","",VLOOKUP($A56&amp;"-"&amp;$B56,'Réf-Sorts'!$A:$G,7,FALSE()))</f>
        <v/>
      </c>
    </row>
    <row r="57" customFormat="false" ht="15.75" hidden="false" customHeight="true" outlineLevel="0" collapsed="false">
      <c r="A57" s="182"/>
      <c r="B57" s="177"/>
      <c r="C57" s="203"/>
      <c r="D57" s="184" t="str">
        <f aca="false">IF($B57="","",VLOOKUP($A57&amp;"-"&amp;$B57,'Réf-Sorts'!A:D,4,FALSE())+IF(ISNA(VLOOKUP($A57,#REF!,1,FALSE())),5,0))</f>
        <v/>
      </c>
      <c r="E57" s="185" t="str">
        <f aca="false">IF(B57="","",VLOOKUP(D57-F57-Personnage!$F$12,'Réf-Divers'!$G:$H,2,FALSE()))</f>
        <v/>
      </c>
      <c r="F57" s="184" t="str">
        <f aca="false">IF(B57="","",'Réf-Sorts'!$AD$39+VLOOKUP($C57,$A$3:$C$10,3,FALSE()))</f>
        <v/>
      </c>
      <c r="G57" s="186" t="str">
        <f aca="false">IF(B57="","",VLOOKUP($A57&amp;"-"&amp;$B57,'Réf-Sorts'!$A:$E,5,FALSE()))</f>
        <v/>
      </c>
      <c r="H57" s="186" t="str">
        <f aca="false">IF(B57="","",VLOOKUP($A57&amp;"-"&amp;$B57,'Réf-Sorts'!$A:$F,6,FALSE()))</f>
        <v/>
      </c>
      <c r="I57" s="187" t="str">
        <f aca="false">IF(B57="","",VLOOKUP($A57&amp;"-"&amp;$B57,'Réf-Sorts'!$A:$G,7,FALSE()))</f>
        <v/>
      </c>
    </row>
    <row r="58" customFormat="false" ht="15.75" hidden="false" customHeight="true" outlineLevel="0" collapsed="false">
      <c r="A58" s="182"/>
      <c r="B58" s="177"/>
      <c r="C58" s="203"/>
      <c r="D58" s="184" t="str">
        <f aca="false">IF($B58="","",VLOOKUP($A58&amp;"-"&amp;$B58,'Réf-Sorts'!A:D,4,FALSE())+IF(ISNA(VLOOKUP($A58,#REF!,1,FALSE())),5,0))</f>
        <v/>
      </c>
      <c r="E58" s="185" t="str">
        <f aca="false">IF(B58="","",VLOOKUP(D58-F58-Personnage!$F$12,'Réf-Divers'!$G:$H,2,FALSE()))</f>
        <v/>
      </c>
      <c r="F58" s="184" t="str">
        <f aca="false">IF(B58="","",'Réf-Sorts'!$AD$39+VLOOKUP($C58,$A$3:$C$10,3,FALSE()))</f>
        <v/>
      </c>
      <c r="G58" s="186" t="str">
        <f aca="false">IF(B58="","",VLOOKUP($A58&amp;"-"&amp;$B58,'Réf-Sorts'!$A:$E,5,FALSE()))</f>
        <v/>
      </c>
      <c r="H58" s="186" t="str">
        <f aca="false">IF(B58="","",VLOOKUP($A58&amp;"-"&amp;$B58,'Réf-Sorts'!$A:$F,6,FALSE()))</f>
        <v/>
      </c>
      <c r="I58" s="187" t="str">
        <f aca="false">IF(B58="","",VLOOKUP($A58&amp;"-"&amp;$B58,'Réf-Sorts'!$A:$G,7,FALSE()))</f>
        <v/>
      </c>
    </row>
    <row r="59" customFormat="false" ht="15.75" hidden="false" customHeight="true" outlineLevel="0" collapsed="false">
      <c r="A59" s="182"/>
      <c r="B59" s="177"/>
      <c r="C59" s="203"/>
      <c r="D59" s="184" t="str">
        <f aca="false">IF($B59="","",VLOOKUP($A59&amp;"-"&amp;$B59,'Réf-Sorts'!A:D,4,FALSE())+IF(ISNA(VLOOKUP($A59,#REF!,1,FALSE())),5,0))</f>
        <v/>
      </c>
      <c r="E59" s="185" t="str">
        <f aca="false">IF(B59="","",VLOOKUP(D59-F59-Personnage!$F$12,'Réf-Divers'!$G:$H,2,FALSE()))</f>
        <v/>
      </c>
      <c r="F59" s="184" t="str">
        <f aca="false">IF(B59="","",'Réf-Sorts'!$AD$39+VLOOKUP($C59,$A$3:$C$10,3,FALSE()))</f>
        <v/>
      </c>
      <c r="G59" s="186" t="str">
        <f aca="false">IF(B59="","",VLOOKUP($A59&amp;"-"&amp;$B59,'Réf-Sorts'!$A:$E,5,FALSE()))</f>
        <v/>
      </c>
      <c r="H59" s="186" t="str">
        <f aca="false">IF(B59="","",VLOOKUP($A59&amp;"-"&amp;$B59,'Réf-Sorts'!$A:$F,6,FALSE()))</f>
        <v/>
      </c>
      <c r="I59" s="187" t="str">
        <f aca="false">IF(B59="","",VLOOKUP($A59&amp;"-"&amp;$B59,'Réf-Sorts'!$A:$G,7,FALSE()))</f>
        <v/>
      </c>
    </row>
    <row r="60" customFormat="false" ht="15.75" hidden="false" customHeight="true" outlineLevel="0" collapsed="false">
      <c r="A60" s="182"/>
      <c r="B60" s="177"/>
      <c r="C60" s="203"/>
      <c r="D60" s="184" t="str">
        <f aca="false">IF($B60="","",VLOOKUP($A60&amp;"-"&amp;$B60,'Réf-Sorts'!A:D,4,FALSE())+IF(ISNA(VLOOKUP($A60,#REF!,1,FALSE())),5,0))</f>
        <v/>
      </c>
      <c r="E60" s="185" t="str">
        <f aca="false">IF(B60="","",VLOOKUP(D60-F60-Personnage!$F$12,'Réf-Divers'!$G:$H,2,FALSE()))</f>
        <v/>
      </c>
      <c r="F60" s="184" t="str">
        <f aca="false">IF(B60="","",'Réf-Sorts'!$AD$39+VLOOKUP($C60,$A$3:$C$10,3,FALSE()))</f>
        <v/>
      </c>
      <c r="G60" s="186" t="str">
        <f aca="false">IF(B60="","",VLOOKUP($A60&amp;"-"&amp;$B60,'Réf-Sorts'!$A:$E,5,FALSE()))</f>
        <v/>
      </c>
      <c r="H60" s="186" t="str">
        <f aca="false">IF(B60="","",VLOOKUP($A60&amp;"-"&amp;$B60,'Réf-Sorts'!$A:$F,6,FALSE()))</f>
        <v/>
      </c>
      <c r="I60" s="187" t="str">
        <f aca="false">IF(B60="","",VLOOKUP($A60&amp;"-"&amp;$B60,'Réf-Sorts'!$A:$G,7,FALSE()))</f>
        <v/>
      </c>
    </row>
    <row r="61" customFormat="false" ht="15.75" hidden="false" customHeight="true" outlineLevel="0" collapsed="false">
      <c r="A61" s="182"/>
      <c r="B61" s="177"/>
      <c r="C61" s="203"/>
      <c r="D61" s="184" t="str">
        <f aca="false">IF($B61="","",VLOOKUP($A61&amp;"-"&amp;$B61,'Réf-Sorts'!A:D,4,FALSE())+IF(ISNA(VLOOKUP($A61,#REF!,1,FALSE())),5,0))</f>
        <v/>
      </c>
      <c r="E61" s="185" t="str">
        <f aca="false">IF(B61="","",VLOOKUP(D61-F61-Personnage!$F$12,'Réf-Divers'!$G:$H,2,FALSE()))</f>
        <v/>
      </c>
      <c r="F61" s="184" t="str">
        <f aca="false">IF(B61="","",'Réf-Sorts'!$AD$39+VLOOKUP($C61,$A$3:$C$10,3,FALSE()))</f>
        <v/>
      </c>
      <c r="G61" s="186" t="str">
        <f aca="false">IF(B61="","",VLOOKUP($A61&amp;"-"&amp;$B61,'Réf-Sorts'!$A:$E,5,FALSE()))</f>
        <v/>
      </c>
      <c r="H61" s="186" t="str">
        <f aca="false">IF(B61="","",VLOOKUP($A61&amp;"-"&amp;$B61,'Réf-Sorts'!$A:$F,6,FALSE()))</f>
        <v/>
      </c>
      <c r="I61" s="187" t="str">
        <f aca="false">IF(B61="","",VLOOKUP($A61&amp;"-"&amp;$B61,'Réf-Sorts'!$A:$G,7,FALSE()))</f>
        <v/>
      </c>
    </row>
    <row r="62" customFormat="false" ht="15.75" hidden="false" customHeight="true" outlineLevel="0" collapsed="false">
      <c r="A62" s="182"/>
      <c r="B62" s="177"/>
      <c r="C62" s="203"/>
      <c r="D62" s="184" t="str">
        <f aca="false">IF($B62="","",VLOOKUP($A62&amp;"-"&amp;$B62,'Réf-Sorts'!A:D,4,FALSE())+IF(ISNA(VLOOKUP($A62,#REF!,1,FALSE())),5,0))</f>
        <v/>
      </c>
      <c r="E62" s="185" t="str">
        <f aca="false">IF(B62="","",VLOOKUP(D62-F62-Personnage!$F$12,'Réf-Divers'!$G:$H,2,FALSE()))</f>
        <v/>
      </c>
      <c r="F62" s="184" t="str">
        <f aca="false">IF(B62="","",'Réf-Sorts'!$AD$39+VLOOKUP($C62,$A$3:$C$10,3,FALSE()))</f>
        <v/>
      </c>
      <c r="G62" s="186" t="str">
        <f aca="false">IF(B62="","",VLOOKUP($A62&amp;"-"&amp;$B62,'Réf-Sorts'!$A:$E,5,FALSE()))</f>
        <v/>
      </c>
      <c r="H62" s="186" t="str">
        <f aca="false">IF(B62="","",VLOOKUP($A62&amp;"-"&amp;$B62,'Réf-Sorts'!$A:$F,6,FALSE()))</f>
        <v/>
      </c>
      <c r="I62" s="187" t="str">
        <f aca="false">IF(B62="","",VLOOKUP($A62&amp;"-"&amp;$B62,'Réf-Sorts'!$A:$G,7,FALSE()))</f>
        <v/>
      </c>
    </row>
    <row r="63" customFormat="false" ht="15.75" hidden="false" customHeight="true" outlineLevel="0" collapsed="false">
      <c r="A63" s="182"/>
      <c r="B63" s="177"/>
      <c r="C63" s="203"/>
      <c r="D63" s="184" t="str">
        <f aca="false">IF($B63="","",VLOOKUP($A63&amp;"-"&amp;$B63,'Réf-Sorts'!A:D,4,FALSE())+IF(ISNA(VLOOKUP($A63,#REF!,1,FALSE())),5,0))</f>
        <v/>
      </c>
      <c r="E63" s="185" t="str">
        <f aca="false">IF(B63="","",VLOOKUP(D63-F63-Personnage!$F$12,'Réf-Divers'!$G:$H,2,FALSE()))</f>
        <v/>
      </c>
      <c r="F63" s="184" t="str">
        <f aca="false">IF(B63="","",'Réf-Sorts'!$AD$39+VLOOKUP($C63,$A$3:$C$10,3,FALSE()))</f>
        <v/>
      </c>
      <c r="G63" s="186" t="str">
        <f aca="false">IF(B63="","",VLOOKUP($A63&amp;"-"&amp;$B63,'Réf-Sorts'!$A:$E,5,FALSE()))</f>
        <v/>
      </c>
      <c r="H63" s="186" t="str">
        <f aca="false">IF(B63="","",VLOOKUP($A63&amp;"-"&amp;$B63,'Réf-Sorts'!$A:$F,6,FALSE()))</f>
        <v/>
      </c>
      <c r="I63" s="187" t="str">
        <f aca="false">IF(B63="","",VLOOKUP($A63&amp;"-"&amp;$B63,'Réf-Sorts'!$A:$G,7,FALSE()))</f>
        <v/>
      </c>
    </row>
    <row r="64" customFormat="false" ht="15.75" hidden="false" customHeight="true" outlineLevel="0" collapsed="false">
      <c r="A64" s="182"/>
      <c r="B64" s="177"/>
      <c r="C64" s="203"/>
      <c r="D64" s="184" t="str">
        <f aca="false">IF($B64="","",VLOOKUP($A64&amp;"-"&amp;$B64,'Réf-Sorts'!A:D,4,FALSE())+IF(ISNA(VLOOKUP($A64,#REF!,1,FALSE())),5,0))</f>
        <v/>
      </c>
      <c r="E64" s="185" t="str">
        <f aca="false">IF(B64="","",VLOOKUP(D64-F64-Personnage!$F$12,'Réf-Divers'!$G:$H,2,FALSE()))</f>
        <v/>
      </c>
      <c r="F64" s="184" t="str">
        <f aca="false">IF(B64="","",'Réf-Sorts'!$AD$39+VLOOKUP($C64,$A$3:$C$10,3,FALSE()))</f>
        <v/>
      </c>
      <c r="G64" s="186" t="str">
        <f aca="false">IF(B64="","",VLOOKUP($A64&amp;"-"&amp;$B64,'Réf-Sorts'!$A:$E,5,FALSE()))</f>
        <v/>
      </c>
      <c r="H64" s="186" t="str">
        <f aca="false">IF(B64="","",VLOOKUP($A64&amp;"-"&amp;$B64,'Réf-Sorts'!$A:$F,6,FALSE()))</f>
        <v/>
      </c>
      <c r="I64" s="187" t="str">
        <f aca="false">IF(B64="","",VLOOKUP($A64&amp;"-"&amp;$B64,'Réf-Sorts'!$A:$G,7,FALSE()))</f>
        <v/>
      </c>
    </row>
    <row r="65" customFormat="false" ht="15.75" hidden="false" customHeight="true" outlineLevel="0" collapsed="false">
      <c r="A65" s="182"/>
      <c r="B65" s="177"/>
      <c r="C65" s="203"/>
      <c r="D65" s="184" t="str">
        <f aca="false">IF($B65="","",VLOOKUP($A65&amp;"-"&amp;$B65,'Réf-Sorts'!A:D,4,FALSE())+IF(ISNA(VLOOKUP($A65,#REF!,1,FALSE())),5,0))</f>
        <v/>
      </c>
      <c r="E65" s="185" t="str">
        <f aca="false">IF(B65="","",VLOOKUP(D65-F65-Personnage!$F$12,'Réf-Divers'!$G:$H,2,FALSE()))</f>
        <v/>
      </c>
      <c r="F65" s="184" t="str">
        <f aca="false">IF(B65="","",'Réf-Sorts'!$AD$39+VLOOKUP($C65,$A$3:$C$10,3,FALSE()))</f>
        <v/>
      </c>
      <c r="G65" s="186" t="str">
        <f aca="false">IF(B65="","",VLOOKUP($A65&amp;"-"&amp;$B65,'Réf-Sorts'!$A:$E,5,FALSE()))</f>
        <v/>
      </c>
      <c r="H65" s="186" t="str">
        <f aca="false">IF(B65="","",VLOOKUP($A65&amp;"-"&amp;$B65,'Réf-Sorts'!$A:$F,6,FALSE()))</f>
        <v/>
      </c>
      <c r="I65" s="187" t="str">
        <f aca="false">IF(B65="","",VLOOKUP($A65&amp;"-"&amp;$B65,'Réf-Sorts'!$A:$G,7,FALSE()))</f>
        <v/>
      </c>
    </row>
    <row r="66" customFormat="false" ht="15.75" hidden="false" customHeight="true" outlineLevel="0" collapsed="false">
      <c r="A66" s="182"/>
      <c r="B66" s="177"/>
      <c r="C66" s="203"/>
      <c r="D66" s="184" t="str">
        <f aca="false">IF($B66="","",VLOOKUP($A66&amp;"-"&amp;$B66,'Réf-Sorts'!A:D,4,FALSE())+IF(ISNA(VLOOKUP($A66,#REF!,1,FALSE())),5,0))</f>
        <v/>
      </c>
      <c r="E66" s="185" t="str">
        <f aca="false">IF(B66="","",VLOOKUP(D66-F66-Personnage!$F$12,'Réf-Divers'!$G:$H,2,FALSE()))</f>
        <v/>
      </c>
      <c r="F66" s="184" t="str">
        <f aca="false">IF(B66="","",'Réf-Sorts'!$AD$39+VLOOKUP($C66,$A$3:$C$10,3,FALSE()))</f>
        <v/>
      </c>
      <c r="G66" s="186" t="str">
        <f aca="false">IF(B66="","",VLOOKUP($A66&amp;"-"&amp;$B66,'Réf-Sorts'!$A:$E,5,FALSE()))</f>
        <v/>
      </c>
      <c r="H66" s="186" t="str">
        <f aca="false">IF(B66="","",VLOOKUP($A66&amp;"-"&amp;$B66,'Réf-Sorts'!$A:$F,6,FALSE()))</f>
        <v/>
      </c>
      <c r="I66" s="187" t="str">
        <f aca="false">IF(B66="","",VLOOKUP($A66&amp;"-"&amp;$B66,'Réf-Sorts'!$A:$G,7,FALSE()))</f>
        <v/>
      </c>
    </row>
    <row r="67" customFormat="false" ht="15.75" hidden="false" customHeight="true" outlineLevel="0" collapsed="false">
      <c r="A67" s="182"/>
      <c r="B67" s="177"/>
      <c r="C67" s="203"/>
      <c r="D67" s="184" t="str">
        <f aca="false">IF($B67="","",VLOOKUP($A67&amp;"-"&amp;$B67,'Réf-Sorts'!A:D,4,FALSE())+IF(ISNA(VLOOKUP($A67,#REF!,1,FALSE())),5,0))</f>
        <v/>
      </c>
      <c r="E67" s="185" t="str">
        <f aca="false">IF(B67="","",VLOOKUP(D67-F67-Personnage!$F$12,'Réf-Divers'!$G:$H,2,FALSE()))</f>
        <v/>
      </c>
      <c r="F67" s="184" t="str">
        <f aca="false">IF(B67="","",'Réf-Sorts'!$AD$39+VLOOKUP($C67,$A$3:$C$10,3,FALSE()))</f>
        <v/>
      </c>
      <c r="G67" s="186" t="str">
        <f aca="false">IF(B67="","",VLOOKUP($A67&amp;"-"&amp;$B67,'Réf-Sorts'!$A:$E,5,FALSE()))</f>
        <v/>
      </c>
      <c r="H67" s="186" t="str">
        <f aca="false">IF(B67="","",VLOOKUP($A67&amp;"-"&amp;$B67,'Réf-Sorts'!$A:$F,6,FALSE()))</f>
        <v/>
      </c>
      <c r="I67" s="187" t="str">
        <f aca="false">IF(B67="","",VLOOKUP($A67&amp;"-"&amp;$B67,'Réf-Sorts'!$A:$G,7,FALSE()))</f>
        <v/>
      </c>
    </row>
    <row r="68" customFormat="false" ht="15.75" hidden="false" customHeight="true" outlineLevel="0" collapsed="false">
      <c r="A68" s="182"/>
      <c r="B68" s="177"/>
      <c r="C68" s="203"/>
      <c r="D68" s="184" t="str">
        <f aca="false">IF($B68="","",VLOOKUP($A68&amp;"-"&amp;$B68,'Réf-Sorts'!A:D,4,FALSE())+IF(ISNA(VLOOKUP($A68,#REF!,1,FALSE())),5,0))</f>
        <v/>
      </c>
      <c r="E68" s="185" t="str">
        <f aca="false">IF(B68="","",VLOOKUP(D68-F68-Personnage!$F$12,'Réf-Divers'!$G:$H,2,FALSE()))</f>
        <v/>
      </c>
      <c r="F68" s="184" t="str">
        <f aca="false">IF(B68="","",'Réf-Sorts'!$AD$39+VLOOKUP($C68,$A$3:$C$10,3,FALSE()))</f>
        <v/>
      </c>
      <c r="G68" s="186" t="str">
        <f aca="false">IF(B68="","",VLOOKUP($A68&amp;"-"&amp;$B68,'Réf-Sorts'!$A:$E,5,FALSE()))</f>
        <v/>
      </c>
      <c r="H68" s="186" t="str">
        <f aca="false">IF(B68="","",VLOOKUP($A68&amp;"-"&amp;$B68,'Réf-Sorts'!$A:$F,6,FALSE()))</f>
        <v/>
      </c>
      <c r="I68" s="187" t="str">
        <f aca="false">IF(B68="","",VLOOKUP($A68&amp;"-"&amp;$B68,'Réf-Sorts'!$A:$G,7,FALSE()))</f>
        <v/>
      </c>
    </row>
    <row r="69" customFormat="false" ht="15.75" hidden="false" customHeight="true" outlineLevel="0" collapsed="false">
      <c r="A69" s="182"/>
      <c r="B69" s="177"/>
      <c r="C69" s="203"/>
      <c r="D69" s="184" t="str">
        <f aca="false">IF($B69="","",VLOOKUP($A69&amp;"-"&amp;$B69,'Réf-Sorts'!A:D,4,FALSE())+IF(ISNA(VLOOKUP($A69,#REF!,1,FALSE())),5,0))</f>
        <v/>
      </c>
      <c r="E69" s="185" t="str">
        <f aca="false">IF(B69="","",VLOOKUP(D69-F69-Personnage!$F$12,'Réf-Divers'!$G:$H,2,FALSE()))</f>
        <v/>
      </c>
      <c r="F69" s="184" t="str">
        <f aca="false">IF(B69="","",'Réf-Sorts'!$AD$39+VLOOKUP($C69,$A$3:$C$10,3,FALSE()))</f>
        <v/>
      </c>
      <c r="G69" s="186" t="str">
        <f aca="false">IF(B69="","",VLOOKUP($A69&amp;"-"&amp;$B69,'Réf-Sorts'!$A:$E,5,FALSE()))</f>
        <v/>
      </c>
      <c r="H69" s="186" t="str">
        <f aca="false">IF(B69="","",VLOOKUP($A69&amp;"-"&amp;$B69,'Réf-Sorts'!$A:$F,6,FALSE()))</f>
        <v/>
      </c>
      <c r="I69" s="187" t="str">
        <f aca="false">IF(B69="","",VLOOKUP($A69&amp;"-"&amp;$B69,'Réf-Sorts'!$A:$G,7,FALSE()))</f>
        <v/>
      </c>
    </row>
    <row r="70" customFormat="false" ht="15.75" hidden="false" customHeight="true" outlineLevel="0" collapsed="false">
      <c r="A70" s="182"/>
      <c r="B70" s="177"/>
      <c r="C70" s="203"/>
      <c r="D70" s="184" t="str">
        <f aca="false">IF($B70="","",VLOOKUP($A70&amp;"-"&amp;$B70,'Réf-Sorts'!A:D,4,FALSE())+IF(ISNA(VLOOKUP($A70,#REF!,1,FALSE())),5,0))</f>
        <v/>
      </c>
      <c r="E70" s="185" t="str">
        <f aca="false">IF(B70="","",VLOOKUP(D70-F70-Personnage!$F$12,'Réf-Divers'!$G:$H,2,FALSE()))</f>
        <v/>
      </c>
      <c r="F70" s="184" t="str">
        <f aca="false">IF(B70="","",'Réf-Sorts'!$AD$39+VLOOKUP($C70,$A$3:$C$10,3,FALSE()))</f>
        <v/>
      </c>
      <c r="G70" s="186" t="str">
        <f aca="false">IF(B70="","",VLOOKUP($A70&amp;"-"&amp;$B70,'Réf-Sorts'!$A:$E,5,FALSE()))</f>
        <v/>
      </c>
      <c r="H70" s="186" t="str">
        <f aca="false">IF(B70="","",VLOOKUP($A70&amp;"-"&amp;$B70,'Réf-Sorts'!$A:$F,6,FALSE()))</f>
        <v/>
      </c>
      <c r="I70" s="187" t="str">
        <f aca="false">IF(B70="","",VLOOKUP($A70&amp;"-"&amp;$B70,'Réf-Sorts'!$A:$G,7,FALSE()))</f>
        <v/>
      </c>
    </row>
    <row r="71" customFormat="false" ht="15.75" hidden="false" customHeight="true" outlineLevel="0" collapsed="false">
      <c r="A71" s="182"/>
      <c r="B71" s="177"/>
      <c r="C71" s="203"/>
      <c r="D71" s="184" t="str">
        <f aca="false">IF($B71="","",VLOOKUP($A71&amp;"-"&amp;$B71,'Réf-Sorts'!A:D,4,FALSE())+IF(ISNA(VLOOKUP($A71,#REF!,1,FALSE())),5,0))</f>
        <v/>
      </c>
      <c r="E71" s="185" t="str">
        <f aca="false">IF(B71="","",VLOOKUP(D71-F71-Personnage!$F$12,'Réf-Divers'!$G:$H,2,FALSE()))</f>
        <v/>
      </c>
      <c r="F71" s="184" t="str">
        <f aca="false">IF(B71="","",'Réf-Sorts'!$AD$39+VLOOKUP($C71,$A$3:$C$10,3,FALSE()))</f>
        <v/>
      </c>
      <c r="G71" s="186" t="str">
        <f aca="false">IF(B71="","",VLOOKUP($A71&amp;"-"&amp;$B71,'Réf-Sorts'!$A:$E,5,FALSE()))</f>
        <v/>
      </c>
      <c r="H71" s="186" t="str">
        <f aca="false">IF(B71="","",VLOOKUP($A71&amp;"-"&amp;$B71,'Réf-Sorts'!$A:$F,6,FALSE()))</f>
        <v/>
      </c>
      <c r="I71" s="187" t="str">
        <f aca="false">IF(B71="","",VLOOKUP($A71&amp;"-"&amp;$B71,'Réf-Sorts'!$A:$G,7,FALSE()))</f>
        <v/>
      </c>
    </row>
    <row r="72" customFormat="false" ht="15.75" hidden="false" customHeight="true" outlineLevel="0" collapsed="false">
      <c r="A72" s="182"/>
      <c r="B72" s="177"/>
      <c r="C72" s="203"/>
      <c r="D72" s="184" t="str">
        <f aca="false">IF($B72="","",VLOOKUP($A72&amp;"-"&amp;$B72,'Réf-Sorts'!A:D,4,FALSE())+IF(ISNA(VLOOKUP($A72,#REF!,1,FALSE())),5,0))</f>
        <v/>
      </c>
      <c r="E72" s="185" t="str">
        <f aca="false">IF(B72="","",VLOOKUP(D72-F72-Personnage!$F$12,'Réf-Divers'!$G:$H,2,FALSE()))</f>
        <v/>
      </c>
      <c r="F72" s="184" t="str">
        <f aca="false">IF(B72="","",'Réf-Sorts'!$AD$39+VLOOKUP($C72,$A$3:$C$10,3,FALSE()))</f>
        <v/>
      </c>
      <c r="G72" s="186" t="str">
        <f aca="false">IF(B72="","",VLOOKUP($A72&amp;"-"&amp;$B72,'Réf-Sorts'!$A:$E,5,FALSE()))</f>
        <v/>
      </c>
      <c r="H72" s="186" t="str">
        <f aca="false">IF(B72="","",VLOOKUP($A72&amp;"-"&amp;$B72,'Réf-Sorts'!$A:$F,6,FALSE()))</f>
        <v/>
      </c>
      <c r="I72" s="187" t="str">
        <f aca="false">IF(B72="","",VLOOKUP($A72&amp;"-"&amp;$B72,'Réf-Sorts'!$A:$G,7,FALSE()))</f>
        <v/>
      </c>
    </row>
    <row r="73" customFormat="false" ht="15.75" hidden="false" customHeight="true" outlineLevel="0" collapsed="false">
      <c r="A73" s="182"/>
      <c r="B73" s="177"/>
      <c r="C73" s="203"/>
      <c r="D73" s="184" t="str">
        <f aca="false">IF($B73="","",VLOOKUP($A73&amp;"-"&amp;$B73,'Réf-Sorts'!A:D,4,FALSE())+IF(ISNA(VLOOKUP($A73,#REF!,1,FALSE())),5,0))</f>
        <v/>
      </c>
      <c r="E73" s="185" t="str">
        <f aca="false">IF(B73="","",VLOOKUP(D73-F73-Personnage!$F$12,'Réf-Divers'!$G:$H,2,FALSE()))</f>
        <v/>
      </c>
      <c r="F73" s="184" t="str">
        <f aca="false">IF(B73="","",'Réf-Sorts'!$AD$39+VLOOKUP($C73,$A$3:$C$10,3,FALSE()))</f>
        <v/>
      </c>
      <c r="G73" s="186" t="str">
        <f aca="false">IF(B73="","",VLOOKUP($A73&amp;"-"&amp;$B73,'Réf-Sorts'!$A:$E,5,FALSE()))</f>
        <v/>
      </c>
      <c r="H73" s="186" t="str">
        <f aca="false">IF(B73="","",VLOOKUP($A73&amp;"-"&amp;$B73,'Réf-Sorts'!$A:$F,6,FALSE()))</f>
        <v/>
      </c>
      <c r="I73" s="187" t="str">
        <f aca="false">IF(B73="","",VLOOKUP($A73&amp;"-"&amp;$B73,'Réf-Sorts'!$A:$G,7,FALSE()))</f>
        <v/>
      </c>
    </row>
    <row r="74" customFormat="false" ht="15.75" hidden="false" customHeight="true" outlineLevel="0" collapsed="false">
      <c r="A74" s="182"/>
      <c r="B74" s="177"/>
      <c r="C74" s="203"/>
      <c r="D74" s="184" t="str">
        <f aca="false">IF($B74="","",VLOOKUP($A74&amp;"-"&amp;$B74,'Réf-Sorts'!A:D,4,FALSE())+IF(ISNA(VLOOKUP($A74,#REF!,1,FALSE())),5,0))</f>
        <v/>
      </c>
      <c r="E74" s="185" t="str">
        <f aca="false">IF(B74="","",VLOOKUP(D74-F74-Personnage!$F$12,'Réf-Divers'!$G:$H,2,FALSE()))</f>
        <v/>
      </c>
      <c r="F74" s="184" t="str">
        <f aca="false">IF(B74="","",'Réf-Sorts'!$AD$39+VLOOKUP($C74,$A$3:$C$10,3,FALSE()))</f>
        <v/>
      </c>
      <c r="G74" s="186" t="str">
        <f aca="false">IF(B74="","",VLOOKUP($A74&amp;"-"&amp;$B74,'Réf-Sorts'!$A:$E,5,FALSE()))</f>
        <v/>
      </c>
      <c r="H74" s="186" t="str">
        <f aca="false">IF(B74="","",VLOOKUP($A74&amp;"-"&amp;$B74,'Réf-Sorts'!$A:$F,6,FALSE()))</f>
        <v/>
      </c>
      <c r="I74" s="187" t="str">
        <f aca="false">IF(B74="","",VLOOKUP($A74&amp;"-"&amp;$B74,'Réf-Sorts'!$A:$G,7,FALSE()))</f>
        <v/>
      </c>
    </row>
    <row r="75" customFormat="false" ht="15.75" hidden="false" customHeight="true" outlineLevel="0" collapsed="false">
      <c r="A75" s="182"/>
      <c r="B75" s="177"/>
      <c r="C75" s="203"/>
      <c r="D75" s="184" t="str">
        <f aca="false">IF($B75="","",VLOOKUP($A75&amp;"-"&amp;$B75,'Réf-Sorts'!A:D,4,FALSE())+IF(ISNA(VLOOKUP($A75,#REF!,1,FALSE())),5,0))</f>
        <v/>
      </c>
      <c r="E75" s="185" t="str">
        <f aca="false">IF(B75="","",VLOOKUP(D75-F75-Personnage!$F$12,'Réf-Divers'!$G:$H,2,FALSE()))</f>
        <v/>
      </c>
      <c r="F75" s="184" t="str">
        <f aca="false">IF(B75="","",'Réf-Sorts'!$AD$39+VLOOKUP($C75,$A$3:$C$10,3,FALSE()))</f>
        <v/>
      </c>
      <c r="G75" s="186" t="str">
        <f aca="false">IF(B75="","",VLOOKUP($A75&amp;"-"&amp;$B75,'Réf-Sorts'!$A:$E,5,FALSE()))</f>
        <v/>
      </c>
      <c r="H75" s="186" t="str">
        <f aca="false">IF(B75="","",VLOOKUP($A75&amp;"-"&amp;$B75,'Réf-Sorts'!$A:$F,6,FALSE()))</f>
        <v/>
      </c>
      <c r="I75" s="187" t="str">
        <f aca="false">IF(B75="","",VLOOKUP($A75&amp;"-"&amp;$B75,'Réf-Sorts'!$A:$G,7,FALSE()))</f>
        <v/>
      </c>
    </row>
    <row r="76" customFormat="false" ht="15.75" hidden="false" customHeight="true" outlineLevel="0" collapsed="false">
      <c r="A76" s="182"/>
      <c r="B76" s="177"/>
      <c r="C76" s="203"/>
      <c r="D76" s="184" t="str">
        <f aca="false">IF($B76="","",VLOOKUP($A76&amp;"-"&amp;$B76,'Réf-Sorts'!A:D,4,FALSE())+IF(ISNA(VLOOKUP($A76,#REF!,1,FALSE())),5,0))</f>
        <v/>
      </c>
      <c r="E76" s="185" t="str">
        <f aca="false">IF(B76="","",VLOOKUP(D76-F76-Personnage!$F$12,'Réf-Divers'!$G:$H,2,FALSE()))</f>
        <v/>
      </c>
      <c r="F76" s="184" t="str">
        <f aca="false">IF(B76="","",'Réf-Sorts'!$AD$39+VLOOKUP($C76,$A$3:$C$10,3,FALSE()))</f>
        <v/>
      </c>
      <c r="G76" s="186" t="str">
        <f aca="false">IF(B76="","",VLOOKUP($A76&amp;"-"&amp;$B76,'Réf-Sorts'!$A:$E,5,FALSE()))</f>
        <v/>
      </c>
      <c r="H76" s="186" t="str">
        <f aca="false">IF(B76="","",VLOOKUP($A76&amp;"-"&amp;$B76,'Réf-Sorts'!$A:$F,6,FALSE()))</f>
        <v/>
      </c>
      <c r="I76" s="187" t="str">
        <f aca="false">IF(B76="","",VLOOKUP($A76&amp;"-"&amp;$B76,'Réf-Sorts'!$A:$G,7,FALSE()))</f>
        <v/>
      </c>
    </row>
    <row r="77" customFormat="false" ht="15.75" hidden="false" customHeight="true" outlineLevel="0" collapsed="false">
      <c r="A77" s="182"/>
      <c r="B77" s="177"/>
      <c r="C77" s="203"/>
      <c r="D77" s="184" t="str">
        <f aca="false">IF($B77="","",VLOOKUP($A77&amp;"-"&amp;$B77,'Réf-Sorts'!A:D,4,FALSE())+IF(ISNA(VLOOKUP($A77,#REF!,1,FALSE())),5,0))</f>
        <v/>
      </c>
      <c r="E77" s="185" t="str">
        <f aca="false">IF(B77="","",VLOOKUP(D77-F77-Personnage!$F$12,'Réf-Divers'!$G:$H,2,FALSE()))</f>
        <v/>
      </c>
      <c r="F77" s="184" t="str">
        <f aca="false">IF(B77="","",'Réf-Sorts'!$AD$39+VLOOKUP($C77,$A$3:$C$10,3,FALSE()))</f>
        <v/>
      </c>
      <c r="G77" s="186" t="str">
        <f aca="false">IF(B77="","",VLOOKUP($A77&amp;"-"&amp;$B77,'Réf-Sorts'!$A:$E,5,FALSE()))</f>
        <v/>
      </c>
      <c r="H77" s="186" t="str">
        <f aca="false">IF(B77="","",VLOOKUP($A77&amp;"-"&amp;$B77,'Réf-Sorts'!$A:$F,6,FALSE()))</f>
        <v/>
      </c>
      <c r="I77" s="187" t="str">
        <f aca="false">IF(B77="","",VLOOKUP($A77&amp;"-"&amp;$B77,'Réf-Sorts'!$A:$G,7,FALSE()))</f>
        <v/>
      </c>
    </row>
    <row r="78" customFormat="false" ht="15.75" hidden="false" customHeight="true" outlineLevel="0" collapsed="false">
      <c r="A78" s="182"/>
      <c r="B78" s="177"/>
      <c r="C78" s="203"/>
      <c r="D78" s="184" t="str">
        <f aca="false">IF($B78="","",VLOOKUP($A78&amp;"-"&amp;$B78,'Réf-Sorts'!A:D,4,FALSE())+IF(ISNA(VLOOKUP($A78,#REF!,1,FALSE())),5,0))</f>
        <v/>
      </c>
      <c r="E78" s="185" t="str">
        <f aca="false">IF(B78="","",VLOOKUP(D78-F78-Personnage!$F$12,'Réf-Divers'!$G:$H,2,FALSE()))</f>
        <v/>
      </c>
      <c r="F78" s="184" t="str">
        <f aca="false">IF(B78="","",'Réf-Sorts'!$AD$39+VLOOKUP($C78,$A$3:$C$10,3,FALSE()))</f>
        <v/>
      </c>
      <c r="G78" s="186" t="str">
        <f aca="false">IF(B78="","",VLOOKUP($A78&amp;"-"&amp;$B78,'Réf-Sorts'!$A:$E,5,FALSE()))</f>
        <v/>
      </c>
      <c r="H78" s="186" t="str">
        <f aca="false">IF(B78="","",VLOOKUP($A78&amp;"-"&amp;$B78,'Réf-Sorts'!$A:$F,6,FALSE()))</f>
        <v/>
      </c>
      <c r="I78" s="187" t="str">
        <f aca="false">IF(B78="","",VLOOKUP($A78&amp;"-"&amp;$B78,'Réf-Sorts'!$A:$G,7,FALSE()))</f>
        <v/>
      </c>
    </row>
    <row r="79" customFormat="false" ht="15.75" hidden="false" customHeight="true" outlineLevel="0" collapsed="false">
      <c r="A79" s="182"/>
      <c r="B79" s="177"/>
      <c r="C79" s="203"/>
      <c r="D79" s="184" t="str">
        <f aca="false">IF($B79="","",VLOOKUP($A79&amp;"-"&amp;$B79,'Réf-Sorts'!A:D,4,FALSE())+IF(ISNA(VLOOKUP($A79,#REF!,1,FALSE())),5,0))</f>
        <v/>
      </c>
      <c r="E79" s="185" t="str">
        <f aca="false">IF(B79="","",VLOOKUP(D79-F79-Personnage!$F$12,'Réf-Divers'!$G:$H,2,FALSE()))</f>
        <v/>
      </c>
      <c r="F79" s="184" t="str">
        <f aca="false">IF(B79="","",'Réf-Sorts'!$AD$39+VLOOKUP($C79,$A$3:$C$10,3,FALSE()))</f>
        <v/>
      </c>
      <c r="G79" s="186" t="str">
        <f aca="false">IF(B79="","",VLOOKUP($A79&amp;"-"&amp;$B79,'Réf-Sorts'!$A:$E,5,FALSE()))</f>
        <v/>
      </c>
      <c r="H79" s="186" t="str">
        <f aca="false">IF(B79="","",VLOOKUP($A79&amp;"-"&amp;$B79,'Réf-Sorts'!$A:$F,6,FALSE()))</f>
        <v/>
      </c>
      <c r="I79" s="187" t="str">
        <f aca="false">IF(B79="","",VLOOKUP($A79&amp;"-"&amp;$B79,'Réf-Sorts'!$A:$G,7,FALSE()))</f>
        <v/>
      </c>
    </row>
    <row r="80" customFormat="false" ht="15.75" hidden="false" customHeight="true" outlineLevel="0" collapsed="false">
      <c r="A80" s="182"/>
      <c r="B80" s="177"/>
      <c r="C80" s="203"/>
      <c r="D80" s="184" t="str">
        <f aca="false">IF($B80="","",VLOOKUP($A80&amp;"-"&amp;$B80,'Réf-Sorts'!A:D,4,FALSE())+IF(ISNA(VLOOKUP($A80,#REF!,1,FALSE())),5,0))</f>
        <v/>
      </c>
      <c r="E80" s="185" t="str">
        <f aca="false">IF(B80="","",VLOOKUP(D80-F80-Personnage!$F$12,'Réf-Divers'!$G:$H,2,FALSE()))</f>
        <v/>
      </c>
      <c r="F80" s="184" t="str">
        <f aca="false">IF(B80="","",'Réf-Sorts'!$AD$39+VLOOKUP($C80,$A$3:$C$10,3,FALSE()))</f>
        <v/>
      </c>
      <c r="G80" s="186" t="str">
        <f aca="false">IF(B80="","",VLOOKUP($A80&amp;"-"&amp;$B80,'Réf-Sorts'!$A:$E,5,FALSE()))</f>
        <v/>
      </c>
      <c r="H80" s="186" t="str">
        <f aca="false">IF(B80="","",VLOOKUP($A80&amp;"-"&amp;$B80,'Réf-Sorts'!$A:$F,6,FALSE()))</f>
        <v/>
      </c>
      <c r="I80" s="187" t="str">
        <f aca="false">IF(B80="","",VLOOKUP($A80&amp;"-"&amp;$B80,'Réf-Sorts'!$A:$G,7,FALSE()))</f>
        <v/>
      </c>
    </row>
    <row r="81" customFormat="false" ht="15.75" hidden="false" customHeight="true" outlineLevel="0" collapsed="false">
      <c r="A81" s="182"/>
      <c r="B81" s="177"/>
      <c r="C81" s="203"/>
      <c r="D81" s="184" t="str">
        <f aca="false">IF($B81="","",VLOOKUP($A81&amp;"-"&amp;$B81,'Réf-Sorts'!A:D,4,FALSE())+IF(ISNA(VLOOKUP($A81,#REF!,1,FALSE())),5,0))</f>
        <v/>
      </c>
      <c r="E81" s="185" t="str">
        <f aca="false">IF(B81="","",VLOOKUP(D81-F81-Personnage!$F$12,'Réf-Divers'!$G:$H,2,FALSE()))</f>
        <v/>
      </c>
      <c r="F81" s="184" t="str">
        <f aca="false">IF(B81="","",'Réf-Sorts'!$AD$39+VLOOKUP($C81,$A$3:$C$10,3,FALSE()))</f>
        <v/>
      </c>
      <c r="G81" s="186" t="str">
        <f aca="false">IF(B81="","",VLOOKUP($A81&amp;"-"&amp;$B81,'Réf-Sorts'!$A:$E,5,FALSE()))</f>
        <v/>
      </c>
      <c r="H81" s="186" t="str">
        <f aca="false">IF(B81="","",VLOOKUP($A81&amp;"-"&amp;$B81,'Réf-Sorts'!$A:$F,6,FALSE()))</f>
        <v/>
      </c>
      <c r="I81" s="187" t="str">
        <f aca="false">IF(B81="","",VLOOKUP($A81&amp;"-"&amp;$B81,'Réf-Sorts'!$A:$G,7,FALSE()))</f>
        <v/>
      </c>
    </row>
    <row r="82" customFormat="false" ht="15.75" hidden="false" customHeight="true" outlineLevel="0" collapsed="false">
      <c r="A82" s="182"/>
      <c r="B82" s="177"/>
      <c r="C82" s="203"/>
      <c r="D82" s="184" t="str">
        <f aca="false">IF($B82="","",VLOOKUP($A82&amp;"-"&amp;$B82,'Réf-Sorts'!A:D,4,FALSE())+IF(ISNA(VLOOKUP($A82,#REF!,1,FALSE())),5,0))</f>
        <v/>
      </c>
      <c r="E82" s="185" t="str">
        <f aca="false">IF(B82="","",VLOOKUP(D82-F82-Personnage!$F$12,'Réf-Divers'!$G:$H,2,FALSE()))</f>
        <v/>
      </c>
      <c r="F82" s="184" t="str">
        <f aca="false">IF(B82="","",'Réf-Sorts'!$AD$39+VLOOKUP($C82,$A$3:$C$10,3,FALSE()))</f>
        <v/>
      </c>
      <c r="G82" s="186" t="str">
        <f aca="false">IF(B82="","",VLOOKUP($A82&amp;"-"&amp;$B82,'Réf-Sorts'!$A:$E,5,FALSE()))</f>
        <v/>
      </c>
      <c r="H82" s="186" t="str">
        <f aca="false">IF(B82="","",VLOOKUP($A82&amp;"-"&amp;$B82,'Réf-Sorts'!$A:$F,6,FALSE()))</f>
        <v/>
      </c>
      <c r="I82" s="187" t="str">
        <f aca="false">IF(B82="","",VLOOKUP($A82&amp;"-"&amp;$B82,'Réf-Sorts'!$A:$G,7,FALSE()))</f>
        <v/>
      </c>
    </row>
    <row r="83" customFormat="false" ht="15.75" hidden="false" customHeight="true" outlineLevel="0" collapsed="false">
      <c r="A83" s="182"/>
      <c r="B83" s="177"/>
      <c r="C83" s="203"/>
      <c r="D83" s="184" t="str">
        <f aca="false">IF($B83="","",VLOOKUP($A83&amp;"-"&amp;$B83,'Réf-Sorts'!A:D,4,FALSE())+IF(ISNA(VLOOKUP($A83,#REF!,1,FALSE())),5,0))</f>
        <v/>
      </c>
      <c r="E83" s="185" t="str">
        <f aca="false">IF(B83="","",VLOOKUP(D83-F83-Personnage!$F$12,'Réf-Divers'!$G:$H,2,FALSE()))</f>
        <v/>
      </c>
      <c r="F83" s="184" t="str">
        <f aca="false">IF(B83="","",'Réf-Sorts'!$AD$39+VLOOKUP($C83,$A$3:$C$10,3,FALSE()))</f>
        <v/>
      </c>
      <c r="G83" s="186" t="str">
        <f aca="false">IF(B83="","",VLOOKUP($A83&amp;"-"&amp;$B83,'Réf-Sorts'!$A:$E,5,FALSE()))</f>
        <v/>
      </c>
      <c r="H83" s="186" t="str">
        <f aca="false">IF(B83="","",VLOOKUP($A83&amp;"-"&amp;$B83,'Réf-Sorts'!$A:$F,6,FALSE()))</f>
        <v/>
      </c>
      <c r="I83" s="187" t="str">
        <f aca="false">IF(B83="","",VLOOKUP($A83&amp;"-"&amp;$B83,'Réf-Sorts'!$A:$G,7,FALSE()))</f>
        <v/>
      </c>
    </row>
    <row r="84" customFormat="false" ht="15.75" hidden="false" customHeight="true" outlineLevel="0" collapsed="false">
      <c r="A84" s="182"/>
      <c r="B84" s="177"/>
      <c r="C84" s="203"/>
      <c r="D84" s="184" t="str">
        <f aca="false">IF($B84="","",VLOOKUP($A84&amp;"-"&amp;$B84,'Réf-Sorts'!A:D,4,FALSE())+IF(ISNA(VLOOKUP($A84,#REF!,1,FALSE())),5,0))</f>
        <v/>
      </c>
      <c r="E84" s="185" t="str">
        <f aca="false">IF(B84="","",VLOOKUP(D84-F84-Personnage!$F$12,'Réf-Divers'!$G:$H,2,FALSE()))</f>
        <v/>
      </c>
      <c r="F84" s="184" t="str">
        <f aca="false">IF(B84="","",'Réf-Sorts'!$AD$39+VLOOKUP($C84,$A$3:$C$10,3,FALSE()))</f>
        <v/>
      </c>
      <c r="G84" s="186" t="str">
        <f aca="false">IF(B84="","",VLOOKUP($A84&amp;"-"&amp;$B84,'Réf-Sorts'!$A:$E,5,FALSE()))</f>
        <v/>
      </c>
      <c r="H84" s="186" t="str">
        <f aca="false">IF(B84="","",VLOOKUP($A84&amp;"-"&amp;$B84,'Réf-Sorts'!$A:$F,6,FALSE()))</f>
        <v/>
      </c>
      <c r="I84" s="187" t="str">
        <f aca="false">IF(B84="","",VLOOKUP($A84&amp;"-"&amp;$B84,'Réf-Sorts'!$A:$G,7,FALSE()))</f>
        <v/>
      </c>
    </row>
    <row r="85" customFormat="false" ht="15.75" hidden="false" customHeight="true" outlineLevel="0" collapsed="false">
      <c r="A85" s="182"/>
      <c r="B85" s="177"/>
      <c r="C85" s="203"/>
      <c r="D85" s="184" t="str">
        <f aca="false">IF($B85="","",VLOOKUP($A85&amp;"-"&amp;$B85,'Réf-Sorts'!A:D,4,FALSE())+IF(ISNA(VLOOKUP($A85,#REF!,1,FALSE())),5,0))</f>
        <v/>
      </c>
      <c r="E85" s="185" t="str">
        <f aca="false">IF(B85="","",VLOOKUP(D85-F85-Personnage!$F$12,'Réf-Divers'!$G:$H,2,FALSE()))</f>
        <v/>
      </c>
      <c r="F85" s="184" t="str">
        <f aca="false">IF(B85="","",'Réf-Sorts'!$AD$39+VLOOKUP($C85,$A$3:$C$10,3,FALSE()))</f>
        <v/>
      </c>
      <c r="G85" s="186" t="str">
        <f aca="false">IF(B85="","",VLOOKUP($A85&amp;"-"&amp;$B85,'Réf-Sorts'!$A:$E,5,FALSE()))</f>
        <v/>
      </c>
      <c r="H85" s="186" t="str">
        <f aca="false">IF(B85="","",VLOOKUP($A85&amp;"-"&amp;$B85,'Réf-Sorts'!$A:$F,6,FALSE()))</f>
        <v/>
      </c>
      <c r="I85" s="187" t="str">
        <f aca="false">IF(B85="","",VLOOKUP($A85&amp;"-"&amp;$B85,'Réf-Sorts'!$A:$G,7,FALSE()))</f>
        <v/>
      </c>
    </row>
    <row r="86" customFormat="false" ht="15.75" hidden="false" customHeight="true" outlineLevel="0" collapsed="false">
      <c r="A86" s="182"/>
      <c r="B86" s="177"/>
      <c r="C86" s="203"/>
      <c r="D86" s="184" t="str">
        <f aca="false">IF($B86="","",VLOOKUP($A86&amp;"-"&amp;$B86,'Réf-Sorts'!A:D,4,FALSE())+IF(ISNA(VLOOKUP($A86,#REF!,1,FALSE())),5,0))</f>
        <v/>
      </c>
      <c r="E86" s="185" t="str">
        <f aca="false">IF(B86="","",VLOOKUP(D86-F86-Personnage!$F$12,'Réf-Divers'!$G:$H,2,FALSE()))</f>
        <v/>
      </c>
      <c r="F86" s="184" t="str">
        <f aca="false">IF(B86="","",'Réf-Sorts'!$AD$39+VLOOKUP($C86,$A$3:$C$10,3,FALSE()))</f>
        <v/>
      </c>
      <c r="G86" s="186" t="str">
        <f aca="false">IF(B86="","",VLOOKUP($A86&amp;"-"&amp;$B86,'Réf-Sorts'!$A:$E,5,FALSE()))</f>
        <v/>
      </c>
      <c r="H86" s="186" t="str">
        <f aca="false">IF(B86="","",VLOOKUP($A86&amp;"-"&amp;$B86,'Réf-Sorts'!$A:$F,6,FALSE()))</f>
        <v/>
      </c>
      <c r="I86" s="187" t="str">
        <f aca="false">IF(B86="","",VLOOKUP($A86&amp;"-"&amp;$B86,'Réf-Sorts'!$A:$G,7,FALSE()))</f>
        <v/>
      </c>
    </row>
    <row r="87" customFormat="false" ht="15.75" hidden="false" customHeight="true" outlineLevel="0" collapsed="false">
      <c r="A87" s="182"/>
      <c r="B87" s="177"/>
      <c r="C87" s="203"/>
      <c r="D87" s="184" t="str">
        <f aca="false">IF($B87="","",VLOOKUP($A87&amp;"-"&amp;$B87,'Réf-Sorts'!A:D,4,FALSE())+IF(ISNA(VLOOKUP($A87,#REF!,1,FALSE())),5,0))</f>
        <v/>
      </c>
      <c r="E87" s="185" t="str">
        <f aca="false">IF(B87="","",VLOOKUP(D87-F87-Personnage!$F$12,'Réf-Divers'!$G:$H,2,FALSE()))</f>
        <v/>
      </c>
      <c r="F87" s="184" t="str">
        <f aca="false">IF(B87="","",'Réf-Sorts'!$AD$39+VLOOKUP($C87,$A$3:$C$10,3,FALSE()))</f>
        <v/>
      </c>
      <c r="G87" s="186" t="str">
        <f aca="false">IF(B87="","",VLOOKUP($A87&amp;"-"&amp;$B87,'Réf-Sorts'!$A:$E,5,FALSE()))</f>
        <v/>
      </c>
      <c r="H87" s="186" t="str">
        <f aca="false">IF(B87="","",VLOOKUP($A87&amp;"-"&amp;$B87,'Réf-Sorts'!$A:$F,6,FALSE()))</f>
        <v/>
      </c>
      <c r="I87" s="187" t="str">
        <f aca="false">IF(B87="","",VLOOKUP($A87&amp;"-"&amp;$B87,'Réf-Sorts'!$A:$G,7,FALSE()))</f>
        <v/>
      </c>
    </row>
    <row r="88" customFormat="false" ht="15.75" hidden="false" customHeight="true" outlineLevel="0" collapsed="false">
      <c r="A88" s="182"/>
      <c r="B88" s="177"/>
      <c r="C88" s="203"/>
      <c r="D88" s="184" t="str">
        <f aca="false">IF($B88="","",VLOOKUP($A88&amp;"-"&amp;$B88,'Réf-Sorts'!A:D,4,FALSE())+IF(ISNA(VLOOKUP($A88,#REF!,1,FALSE())),5,0))</f>
        <v/>
      </c>
      <c r="E88" s="185" t="str">
        <f aca="false">IF(B88="","",VLOOKUP(D88-F88-Personnage!$F$12,'Réf-Divers'!$G:$H,2,FALSE()))</f>
        <v/>
      </c>
      <c r="F88" s="184" t="str">
        <f aca="false">IF(B88="","",'Réf-Sorts'!$AD$39+VLOOKUP($C88,$A$3:$C$10,3,FALSE()))</f>
        <v/>
      </c>
      <c r="G88" s="186" t="str">
        <f aca="false">IF(B88="","",VLOOKUP($A88&amp;"-"&amp;$B88,'Réf-Sorts'!$A:$E,5,FALSE()))</f>
        <v/>
      </c>
      <c r="H88" s="186" t="str">
        <f aca="false">IF(B88="","",VLOOKUP($A88&amp;"-"&amp;$B88,'Réf-Sorts'!$A:$F,6,FALSE()))</f>
        <v/>
      </c>
      <c r="I88" s="187" t="str">
        <f aca="false">IF(B88="","",VLOOKUP($A88&amp;"-"&amp;$B88,'Réf-Sorts'!$A:$G,7,FALSE()))</f>
        <v/>
      </c>
    </row>
    <row r="89" customFormat="false" ht="15.75" hidden="false" customHeight="true" outlineLevel="0" collapsed="false">
      <c r="A89" s="182"/>
      <c r="B89" s="177"/>
      <c r="C89" s="203"/>
      <c r="D89" s="184" t="str">
        <f aca="false">IF($B89="","",VLOOKUP($A89&amp;"-"&amp;$B89,'Réf-Sorts'!A:D,4,FALSE())+IF(ISNA(VLOOKUP($A89,#REF!,1,FALSE())),5,0))</f>
        <v/>
      </c>
      <c r="E89" s="185" t="str">
        <f aca="false">IF(B89="","",VLOOKUP(D89-F89-Personnage!$F$12,'Réf-Divers'!$G:$H,2,FALSE()))</f>
        <v/>
      </c>
      <c r="F89" s="184" t="str">
        <f aca="false">IF(B89="","",'Réf-Sorts'!$AD$39+VLOOKUP($C89,$A$3:$C$10,3,FALSE()))</f>
        <v/>
      </c>
      <c r="G89" s="186" t="str">
        <f aca="false">IF(B89="","",VLOOKUP($A89&amp;"-"&amp;$B89,'Réf-Sorts'!$A:$E,5,FALSE()))</f>
        <v/>
      </c>
      <c r="H89" s="186" t="str">
        <f aca="false">IF(B89="","",VLOOKUP($A89&amp;"-"&amp;$B89,'Réf-Sorts'!$A:$F,6,FALSE()))</f>
        <v/>
      </c>
      <c r="I89" s="187" t="str">
        <f aca="false">IF(B89="","",VLOOKUP($A89&amp;"-"&amp;$B89,'Réf-Sorts'!$A:$G,7,FALSE()))</f>
        <v/>
      </c>
    </row>
    <row r="90" customFormat="false" ht="15.75" hidden="false" customHeight="true" outlineLevel="0" collapsed="false">
      <c r="A90" s="182"/>
      <c r="B90" s="177"/>
      <c r="C90" s="203"/>
      <c r="D90" s="184" t="str">
        <f aca="false">IF($B90="","",VLOOKUP($A90&amp;"-"&amp;$B90,'Réf-Sorts'!A:D,4,FALSE())+IF(ISNA(VLOOKUP($A90,#REF!,1,FALSE())),5,0))</f>
        <v/>
      </c>
      <c r="E90" s="185" t="str">
        <f aca="false">IF(B90="","",VLOOKUP(D90-F90-Personnage!$F$12,'Réf-Divers'!$G:$H,2,FALSE()))</f>
        <v/>
      </c>
      <c r="F90" s="184" t="str">
        <f aca="false">IF(B90="","",'Réf-Sorts'!$AD$39+VLOOKUP($C90,$A$3:$C$10,3,FALSE()))</f>
        <v/>
      </c>
      <c r="G90" s="186" t="str">
        <f aca="false">IF(B90="","",VLOOKUP($A90&amp;"-"&amp;$B90,'Réf-Sorts'!$A:$E,5,FALSE()))</f>
        <v/>
      </c>
      <c r="H90" s="186" t="str">
        <f aca="false">IF(B90="","",VLOOKUP($A90&amp;"-"&amp;$B90,'Réf-Sorts'!$A:$F,6,FALSE()))</f>
        <v/>
      </c>
      <c r="I90" s="187" t="str">
        <f aca="false">IF(B90="","",VLOOKUP($A90&amp;"-"&amp;$B90,'Réf-Sorts'!$A:$G,7,FALSE()))</f>
        <v/>
      </c>
    </row>
    <row r="91" customFormat="false" ht="15.75" hidden="false" customHeight="true" outlineLevel="0" collapsed="false">
      <c r="A91" s="182"/>
      <c r="B91" s="177"/>
      <c r="C91" s="203"/>
      <c r="D91" s="184" t="str">
        <f aca="false">IF($B91="","",VLOOKUP($A91&amp;"-"&amp;$B91,'Réf-Sorts'!A:D,4,FALSE())+IF(ISNA(VLOOKUP($A91,#REF!,1,FALSE())),5,0))</f>
        <v/>
      </c>
      <c r="E91" s="185" t="str">
        <f aca="false">IF(B91="","",VLOOKUP(D91-F91-Personnage!$F$12,'Réf-Divers'!$G:$H,2,FALSE()))</f>
        <v/>
      </c>
      <c r="F91" s="184" t="str">
        <f aca="false">IF(B91="","",'Réf-Sorts'!$AD$39+VLOOKUP($C91,$A$3:$C$10,3,FALSE()))</f>
        <v/>
      </c>
      <c r="G91" s="186" t="str">
        <f aca="false">IF(B91="","",VLOOKUP($A91&amp;"-"&amp;$B91,'Réf-Sorts'!$A:$E,5,FALSE()))</f>
        <v/>
      </c>
      <c r="H91" s="186" t="str">
        <f aca="false">IF(B91="","",VLOOKUP($A91&amp;"-"&amp;$B91,'Réf-Sorts'!$A:$F,6,FALSE()))</f>
        <v/>
      </c>
      <c r="I91" s="187" t="str">
        <f aca="false">IF(B91="","",VLOOKUP($A91&amp;"-"&amp;$B91,'Réf-Sorts'!$A:$G,7,FALSE()))</f>
        <v/>
      </c>
    </row>
    <row r="92" customFormat="false" ht="15.75" hidden="false" customHeight="true" outlineLevel="0" collapsed="false">
      <c r="A92" s="182"/>
      <c r="B92" s="177"/>
      <c r="C92" s="203"/>
      <c r="D92" s="184" t="str">
        <f aca="false">IF($B92="","",VLOOKUP($A92&amp;"-"&amp;$B92,'Réf-Sorts'!A:D,4,FALSE())+IF(ISNA(VLOOKUP($A92,#REF!,1,FALSE())),5,0))</f>
        <v/>
      </c>
      <c r="E92" s="185" t="str">
        <f aca="false">IF(B92="","",VLOOKUP(D92-F92-Personnage!$F$12,'Réf-Divers'!$G:$H,2,FALSE()))</f>
        <v/>
      </c>
      <c r="F92" s="184" t="str">
        <f aca="false">IF(B92="","",'Réf-Sorts'!$AD$39+VLOOKUP($C92,$A$3:$C$10,3,FALSE()))</f>
        <v/>
      </c>
      <c r="G92" s="186" t="str">
        <f aca="false">IF(B92="","",VLOOKUP($A92&amp;"-"&amp;$B92,'Réf-Sorts'!$A:$E,5,FALSE()))</f>
        <v/>
      </c>
      <c r="H92" s="186" t="str">
        <f aca="false">IF(B92="","",VLOOKUP($A92&amp;"-"&amp;$B92,'Réf-Sorts'!$A:$F,6,FALSE()))</f>
        <v/>
      </c>
      <c r="I92" s="187" t="str">
        <f aca="false">IF(B92="","",VLOOKUP($A92&amp;"-"&amp;$B92,'Réf-Sorts'!$A:$G,7,FALSE()))</f>
        <v/>
      </c>
    </row>
    <row r="93" customFormat="false" ht="15.75" hidden="false" customHeight="true" outlineLevel="0" collapsed="false">
      <c r="A93" s="182"/>
      <c r="B93" s="177"/>
      <c r="C93" s="203"/>
      <c r="D93" s="184" t="str">
        <f aca="false">IF($B93="","",VLOOKUP($A93&amp;"-"&amp;$B93,'Réf-Sorts'!A:D,4,FALSE())+IF(ISNA(VLOOKUP($A93,#REF!,1,FALSE())),5,0))</f>
        <v/>
      </c>
      <c r="E93" s="185" t="str">
        <f aca="false">IF(B93="","",VLOOKUP(D93-F93-Personnage!$F$12,'Réf-Divers'!$G:$H,2,FALSE()))</f>
        <v/>
      </c>
      <c r="F93" s="184" t="str">
        <f aca="false">IF(B93="","",'Réf-Sorts'!$AD$39+VLOOKUP($C93,$A$3:$C$10,3,FALSE()))</f>
        <v/>
      </c>
      <c r="G93" s="186" t="str">
        <f aca="false">IF(B93="","",VLOOKUP($A93&amp;"-"&amp;$B93,'Réf-Sorts'!$A:$E,5,FALSE()))</f>
        <v/>
      </c>
      <c r="H93" s="186" t="str">
        <f aca="false">IF(B93="","",VLOOKUP($A93&amp;"-"&amp;$B93,'Réf-Sorts'!$A:$F,6,FALSE()))</f>
        <v/>
      </c>
      <c r="I93" s="187" t="str">
        <f aca="false">IF(B93="","",VLOOKUP($A93&amp;"-"&amp;$B93,'Réf-Sorts'!$A:$G,7,FALSE()))</f>
        <v/>
      </c>
    </row>
    <row r="94" customFormat="false" ht="15.75" hidden="false" customHeight="true" outlineLevel="0" collapsed="false">
      <c r="A94" s="182"/>
      <c r="B94" s="177"/>
      <c r="C94" s="203"/>
      <c r="D94" s="184" t="str">
        <f aca="false">IF($B94="","",VLOOKUP($A94&amp;"-"&amp;$B94,'Réf-Sorts'!A:D,4,FALSE())+IF(ISNA(VLOOKUP($A94,#REF!,1,FALSE())),5,0))</f>
        <v/>
      </c>
      <c r="E94" s="185" t="str">
        <f aca="false">IF(B94="","",VLOOKUP(D94-F94-Personnage!$F$12,'Réf-Divers'!$G:$H,2,FALSE()))</f>
        <v/>
      </c>
      <c r="F94" s="184" t="str">
        <f aca="false">IF(B94="","",'Réf-Sorts'!$AD$39+VLOOKUP($C94,$A$3:$C$10,3,FALSE()))</f>
        <v/>
      </c>
      <c r="G94" s="186" t="str">
        <f aca="false">IF(B94="","",VLOOKUP($A94&amp;"-"&amp;$B94,'Réf-Sorts'!$A:$E,5,FALSE()))</f>
        <v/>
      </c>
      <c r="H94" s="186" t="str">
        <f aca="false">IF(B94="","",VLOOKUP($A94&amp;"-"&amp;$B94,'Réf-Sorts'!$A:$F,6,FALSE()))</f>
        <v/>
      </c>
      <c r="I94" s="187" t="str">
        <f aca="false">IF(B94="","",VLOOKUP($A94&amp;"-"&amp;$B94,'Réf-Sorts'!$A:$G,7,FALSE()))</f>
        <v/>
      </c>
    </row>
    <row r="95" customFormat="false" ht="15.75" hidden="false" customHeight="true" outlineLevel="0" collapsed="false">
      <c r="A95" s="182"/>
      <c r="B95" s="177"/>
      <c r="C95" s="203"/>
      <c r="D95" s="184" t="str">
        <f aca="false">IF($B95="","",VLOOKUP($A95&amp;"-"&amp;$B95,'Réf-Sorts'!A:D,4,FALSE())+IF(ISNA(VLOOKUP($A95,#REF!,1,FALSE())),5,0))</f>
        <v/>
      </c>
      <c r="E95" s="185" t="str">
        <f aca="false">IF(B95="","",VLOOKUP(D95-F95-Personnage!$F$12,'Réf-Divers'!$G:$H,2,FALSE()))</f>
        <v/>
      </c>
      <c r="F95" s="184" t="str">
        <f aca="false">IF(B95="","",'Réf-Sorts'!$AD$39+VLOOKUP($C95,$A$3:$C$10,3,FALSE()))</f>
        <v/>
      </c>
      <c r="G95" s="186" t="str">
        <f aca="false">IF(B95="","",VLOOKUP($A95&amp;"-"&amp;$B95,'Réf-Sorts'!$A:$E,5,FALSE()))</f>
        <v/>
      </c>
      <c r="H95" s="186" t="str">
        <f aca="false">IF(B95="","",VLOOKUP($A95&amp;"-"&amp;$B95,'Réf-Sorts'!$A:$F,6,FALSE()))</f>
        <v/>
      </c>
      <c r="I95" s="187" t="str">
        <f aca="false">IF(B95="","",VLOOKUP($A95&amp;"-"&amp;$B95,'Réf-Sorts'!$A:$G,7,FALSE()))</f>
        <v/>
      </c>
    </row>
    <row r="96" customFormat="false" ht="15.75" hidden="false" customHeight="true" outlineLevel="0" collapsed="false">
      <c r="A96" s="182"/>
      <c r="B96" s="177"/>
      <c r="C96" s="203"/>
      <c r="D96" s="184" t="str">
        <f aca="false">IF($B96="","",VLOOKUP($A96&amp;"-"&amp;$B96,'Réf-Sorts'!A:D,4,FALSE())+IF(ISNA(VLOOKUP($A96,#REF!,1,FALSE())),5,0))</f>
        <v/>
      </c>
      <c r="E96" s="185" t="str">
        <f aca="false">IF(B96="","",VLOOKUP(D96-F96-Personnage!$F$12,'Réf-Divers'!$G:$H,2,FALSE()))</f>
        <v/>
      </c>
      <c r="F96" s="184" t="str">
        <f aca="false">IF(B96="","",'Réf-Sorts'!$AD$39+VLOOKUP($C96,$A$3:$C$10,3,FALSE()))</f>
        <v/>
      </c>
      <c r="G96" s="186" t="str">
        <f aca="false">IF(B96="","",VLOOKUP($A96&amp;"-"&amp;$B96,'Réf-Sorts'!$A:$E,5,FALSE()))</f>
        <v/>
      </c>
      <c r="H96" s="186" t="str">
        <f aca="false">IF(B96="","",VLOOKUP($A96&amp;"-"&amp;$B96,'Réf-Sorts'!$A:$F,6,FALSE()))</f>
        <v/>
      </c>
      <c r="I96" s="187" t="str">
        <f aca="false">IF(B96="","",VLOOKUP($A96&amp;"-"&amp;$B96,'Réf-Sorts'!$A:$G,7,FALSE()))</f>
        <v/>
      </c>
    </row>
    <row r="97" customFormat="false" ht="15.75" hidden="false" customHeight="true" outlineLevel="0" collapsed="false">
      <c r="A97" s="182"/>
      <c r="B97" s="177"/>
      <c r="C97" s="203"/>
      <c r="D97" s="184" t="str">
        <f aca="false">IF($B97="","",VLOOKUP($A97&amp;"-"&amp;$B97,'Réf-Sorts'!A:D,4,FALSE())+IF(ISNA(VLOOKUP($A97,#REF!,1,FALSE())),5,0))</f>
        <v/>
      </c>
      <c r="E97" s="185" t="str">
        <f aca="false">IF(B97="","",VLOOKUP(D97-F97-Personnage!$F$12,'Réf-Divers'!$G:$H,2,FALSE()))</f>
        <v/>
      </c>
      <c r="F97" s="184" t="str">
        <f aca="false">IF(B97="","",'Réf-Sorts'!$AD$39+VLOOKUP($C97,$A$3:$C$10,3,FALSE()))</f>
        <v/>
      </c>
      <c r="G97" s="186" t="str">
        <f aca="false">IF(B97="","",VLOOKUP($A97&amp;"-"&amp;$B97,'Réf-Sorts'!$A:$E,5,FALSE()))</f>
        <v/>
      </c>
      <c r="H97" s="186" t="str">
        <f aca="false">IF(B97="","",VLOOKUP($A97&amp;"-"&amp;$B97,'Réf-Sorts'!$A:$F,6,FALSE()))</f>
        <v/>
      </c>
      <c r="I97" s="187" t="str">
        <f aca="false">IF(B97="","",VLOOKUP($A97&amp;"-"&amp;$B97,'Réf-Sorts'!$A:$G,7,FALSE()))</f>
        <v/>
      </c>
    </row>
    <row r="98" customFormat="false" ht="15.75" hidden="false" customHeight="true" outlineLevel="0" collapsed="false">
      <c r="A98" s="182"/>
      <c r="B98" s="177"/>
      <c r="C98" s="203"/>
      <c r="D98" s="184" t="str">
        <f aca="false">IF($B98="","",VLOOKUP($A98&amp;"-"&amp;$B98,'Réf-Sorts'!A:D,4,FALSE())+IF(ISNA(VLOOKUP($A98,#REF!,1,FALSE())),5,0))</f>
        <v/>
      </c>
      <c r="E98" s="185" t="str">
        <f aca="false">IF(B98="","",VLOOKUP(D98-F98-Personnage!$F$12,'Réf-Divers'!$G:$H,2,FALSE()))</f>
        <v/>
      </c>
      <c r="F98" s="184" t="str">
        <f aca="false">IF(B98="","",'Réf-Sorts'!$AD$39+VLOOKUP($C98,$A$3:$C$10,3,FALSE()))</f>
        <v/>
      </c>
      <c r="G98" s="186" t="str">
        <f aca="false">IF(B98="","",VLOOKUP($A98&amp;"-"&amp;$B98,'Réf-Sorts'!$A:$E,5,FALSE()))</f>
        <v/>
      </c>
      <c r="H98" s="186" t="str">
        <f aca="false">IF(B98="","",VLOOKUP($A98&amp;"-"&amp;$B98,'Réf-Sorts'!$A:$F,6,FALSE()))</f>
        <v/>
      </c>
      <c r="I98" s="187" t="str">
        <f aca="false">IF(B98="","",VLOOKUP($A98&amp;"-"&amp;$B98,'Réf-Sorts'!$A:$G,7,FALSE()))</f>
        <v/>
      </c>
    </row>
    <row r="99" customFormat="false" ht="15.75" hidden="false" customHeight="true" outlineLevel="0" collapsed="false">
      <c r="A99" s="182"/>
      <c r="B99" s="177"/>
      <c r="C99" s="203"/>
      <c r="D99" s="184" t="str">
        <f aca="false">IF($B99="","",VLOOKUP($A99&amp;"-"&amp;$B99,'Réf-Sorts'!A:D,4,FALSE())+IF(ISNA(VLOOKUP($A99,#REF!,1,FALSE())),5,0))</f>
        <v/>
      </c>
      <c r="E99" s="185" t="str">
        <f aca="false">IF(B99="","",VLOOKUP(D99-F99-Personnage!$F$12,'Réf-Divers'!$G:$H,2,FALSE()))</f>
        <v/>
      </c>
      <c r="F99" s="184" t="str">
        <f aca="false">IF(B99="","",'Réf-Sorts'!$AD$39+VLOOKUP($C99,$A$3:$C$10,3,FALSE()))</f>
        <v/>
      </c>
      <c r="G99" s="186" t="str">
        <f aca="false">IF(B99="","",VLOOKUP($A99&amp;"-"&amp;$B99,'Réf-Sorts'!$A:$E,5,FALSE()))</f>
        <v/>
      </c>
      <c r="H99" s="186" t="str">
        <f aca="false">IF(B99="","",VLOOKUP($A99&amp;"-"&amp;$B99,'Réf-Sorts'!$A:$F,6,FALSE()))</f>
        <v/>
      </c>
      <c r="I99" s="187" t="str">
        <f aca="false">IF(B99="","",VLOOKUP($A99&amp;"-"&amp;$B99,'Réf-Sorts'!$A:$G,7,FALSE()))</f>
        <v/>
      </c>
    </row>
    <row r="100" customFormat="false" ht="15.75" hidden="false" customHeight="true" outlineLevel="0" collapsed="false">
      <c r="A100" s="182"/>
      <c r="B100" s="177"/>
      <c r="C100" s="203"/>
      <c r="D100" s="184" t="str">
        <f aca="false">IF($B100="","",VLOOKUP($A100&amp;"-"&amp;$B100,'Réf-Sorts'!A:D,4,FALSE())+IF(ISNA(VLOOKUP($A100,#REF!,1,FALSE())),5,0))</f>
        <v/>
      </c>
      <c r="E100" s="185" t="str">
        <f aca="false">IF(B100="","",VLOOKUP(D100-F100-Personnage!$F$12,'Réf-Divers'!$G:$H,2,FALSE()))</f>
        <v/>
      </c>
      <c r="F100" s="184" t="str">
        <f aca="false">IF(B100="","",'Réf-Sorts'!$AD$39+VLOOKUP($C100,$A$3:$C$10,3,FALSE()))</f>
        <v/>
      </c>
      <c r="G100" s="186" t="str">
        <f aca="false">IF(B100="","",VLOOKUP($A100&amp;"-"&amp;$B100,'Réf-Sorts'!$A:$E,5,FALSE()))</f>
        <v/>
      </c>
      <c r="H100" s="186" t="str">
        <f aca="false">IF(B100="","",VLOOKUP($A100&amp;"-"&amp;$B100,'Réf-Sorts'!$A:$F,6,FALSE()))</f>
        <v/>
      </c>
      <c r="I100" s="187" t="str">
        <f aca="false">IF(B100="","",VLOOKUP($A100&amp;"-"&amp;$B100,'Réf-Sorts'!$A:$G,7,FALSE()))</f>
        <v/>
      </c>
    </row>
    <row r="101" customFormat="false" ht="15.75" hidden="false" customHeight="true" outlineLevel="0" collapsed="false">
      <c r="A101" s="182"/>
      <c r="B101" s="177"/>
      <c r="C101" s="203"/>
      <c r="D101" s="184" t="str">
        <f aca="false">IF($B101="","",VLOOKUP($A101&amp;"-"&amp;$B101,'Réf-Sorts'!A:D,4,FALSE())+IF(ISNA(VLOOKUP($A101,#REF!,1,FALSE())),5,0))</f>
        <v/>
      </c>
      <c r="E101" s="185" t="str">
        <f aca="false">IF(B101="","",VLOOKUP(D101-F101-Personnage!$F$12,'Réf-Divers'!$G:$H,2,FALSE()))</f>
        <v/>
      </c>
      <c r="F101" s="184" t="str">
        <f aca="false">IF(B101="","",'Réf-Sorts'!$AD$39+VLOOKUP($C101,$A$3:$C$10,3,FALSE()))</f>
        <v/>
      </c>
      <c r="G101" s="186" t="str">
        <f aca="false">IF(B101="","",VLOOKUP($A101&amp;"-"&amp;$B101,'Réf-Sorts'!$A:$E,5,FALSE()))</f>
        <v/>
      </c>
      <c r="H101" s="186" t="str">
        <f aca="false">IF(B101="","",VLOOKUP($A101&amp;"-"&amp;$B101,'Réf-Sorts'!$A:$F,6,FALSE()))</f>
        <v/>
      </c>
      <c r="I101" s="187" t="str">
        <f aca="false">IF(B101="","",VLOOKUP($A101&amp;"-"&amp;$B101,'Réf-Sorts'!$A:$G,7,FALSE()))</f>
        <v/>
      </c>
    </row>
    <row r="102" customFormat="false" ht="15.75" hidden="false" customHeight="true" outlineLevel="0" collapsed="false">
      <c r="A102" s="182"/>
      <c r="B102" s="177"/>
      <c r="C102" s="203"/>
      <c r="D102" s="184" t="str">
        <f aca="false">IF($B102="","",VLOOKUP($A102&amp;"-"&amp;$B102,'Réf-Sorts'!A:D,4,FALSE())+IF(ISNA(VLOOKUP($A102,#REF!,1,FALSE())),5,0))</f>
        <v/>
      </c>
      <c r="E102" s="185" t="str">
        <f aca="false">IF(B102="","",VLOOKUP(D102-F102-Personnage!$F$12,'Réf-Divers'!$G:$H,2,FALSE()))</f>
        <v/>
      </c>
      <c r="F102" s="184" t="str">
        <f aca="false">IF(B102="","",'Réf-Sorts'!$AD$39+VLOOKUP($C102,$A$3:$C$10,3,FALSE()))</f>
        <v/>
      </c>
      <c r="G102" s="186" t="str">
        <f aca="false">IF(B102="","",VLOOKUP($A102&amp;"-"&amp;$B102,'Réf-Sorts'!$A:$E,5,FALSE()))</f>
        <v/>
      </c>
      <c r="H102" s="186" t="str">
        <f aca="false">IF(B102="","",VLOOKUP($A102&amp;"-"&amp;$B102,'Réf-Sorts'!$A:$F,6,FALSE()))</f>
        <v/>
      </c>
      <c r="I102" s="187" t="str">
        <f aca="false">IF(B102="","",VLOOKUP($A102&amp;"-"&amp;$B102,'Réf-Sorts'!$A:$G,7,FALSE()))</f>
        <v/>
      </c>
    </row>
    <row r="103" customFormat="false" ht="15.75" hidden="false" customHeight="true" outlineLevel="0" collapsed="false">
      <c r="A103" s="182"/>
      <c r="B103" s="177"/>
      <c r="C103" s="203"/>
      <c r="D103" s="184" t="str">
        <f aca="false">IF($B103="","",VLOOKUP($A103&amp;"-"&amp;$B103,'Réf-Sorts'!A:D,4,FALSE())+IF(ISNA(VLOOKUP($A103,#REF!,1,FALSE())),5,0))</f>
        <v/>
      </c>
      <c r="E103" s="185" t="str">
        <f aca="false">IF(B103="","",VLOOKUP(D103-F103-Personnage!$F$12,'Réf-Divers'!$G:$H,2,FALSE()))</f>
        <v/>
      </c>
      <c r="F103" s="184" t="str">
        <f aca="false">IF(B103="","",'Réf-Sorts'!$AD$39+VLOOKUP($C103,$A$3:$C$10,3,FALSE()))</f>
        <v/>
      </c>
      <c r="G103" s="186" t="str">
        <f aca="false">IF(B103="","",VLOOKUP($A103&amp;"-"&amp;$B103,'Réf-Sorts'!$A:$E,5,FALSE()))</f>
        <v/>
      </c>
      <c r="H103" s="186" t="str">
        <f aca="false">IF(B103="","",VLOOKUP($A103&amp;"-"&amp;$B103,'Réf-Sorts'!$A:$F,6,FALSE()))</f>
        <v/>
      </c>
      <c r="I103" s="187" t="str">
        <f aca="false">IF(B103="","",VLOOKUP($A103&amp;"-"&amp;$B103,'Réf-Sorts'!$A:$G,7,FALSE()))</f>
        <v/>
      </c>
    </row>
    <row r="104" customFormat="false" ht="15.75" hidden="false" customHeight="true" outlineLevel="0" collapsed="false">
      <c r="A104" s="182"/>
      <c r="B104" s="177"/>
      <c r="C104" s="203"/>
      <c r="D104" s="184" t="str">
        <f aca="false">IF($B104="","",VLOOKUP($A104&amp;"-"&amp;$B104,'Réf-Sorts'!A:D,4,FALSE())+IF(ISNA(VLOOKUP($A104,#REF!,1,FALSE())),5,0))</f>
        <v/>
      </c>
      <c r="E104" s="185" t="str">
        <f aca="false">IF(B104="","",VLOOKUP(D104-F104-Personnage!$F$12,'Réf-Divers'!$G:$H,2,FALSE()))</f>
        <v/>
      </c>
      <c r="F104" s="184" t="str">
        <f aca="false">IF(B104="","",'Réf-Sorts'!$AD$39+VLOOKUP($C104,$A$3:$C$10,3,FALSE()))</f>
        <v/>
      </c>
      <c r="G104" s="186" t="str">
        <f aca="false">IF(B104="","",VLOOKUP($A104&amp;"-"&amp;$B104,'Réf-Sorts'!$A:$E,5,FALSE()))</f>
        <v/>
      </c>
      <c r="H104" s="186" t="str">
        <f aca="false">IF(B104="","",VLOOKUP($A104&amp;"-"&amp;$B104,'Réf-Sorts'!$A:$F,6,FALSE()))</f>
        <v/>
      </c>
      <c r="I104" s="187" t="str">
        <f aca="false">IF(B104="","",VLOOKUP($A104&amp;"-"&amp;$B104,'Réf-Sorts'!$A:$G,7,FALSE()))</f>
        <v/>
      </c>
    </row>
    <row r="105" customFormat="false" ht="15.75" hidden="false" customHeight="true" outlineLevel="0" collapsed="false">
      <c r="A105" s="182"/>
      <c r="B105" s="177"/>
      <c r="C105" s="203"/>
      <c r="D105" s="184" t="str">
        <f aca="false">IF($B105="","",VLOOKUP($A105&amp;"-"&amp;$B105,'Réf-Sorts'!A:D,4,FALSE())+IF(ISNA(VLOOKUP($A105,#REF!,1,FALSE())),5,0))</f>
        <v/>
      </c>
      <c r="E105" s="185" t="str">
        <f aca="false">IF(B105="","",VLOOKUP(D105-F105-Personnage!$F$12,'Réf-Divers'!$G:$H,2,FALSE()))</f>
        <v/>
      </c>
      <c r="F105" s="184" t="str">
        <f aca="false">IF(B105="","",'Réf-Sorts'!$AD$39+VLOOKUP($C105,$A$3:$C$10,3,FALSE()))</f>
        <v/>
      </c>
      <c r="G105" s="186" t="str">
        <f aca="false">IF(B105="","",VLOOKUP($A105&amp;"-"&amp;$B105,'Réf-Sorts'!$A:$E,5,FALSE()))</f>
        <v/>
      </c>
      <c r="H105" s="186" t="str">
        <f aca="false">IF(B105="","",VLOOKUP($A105&amp;"-"&amp;$B105,'Réf-Sorts'!$A:$F,6,FALSE()))</f>
        <v/>
      </c>
      <c r="I105" s="187" t="str">
        <f aca="false">IF(B105="","",VLOOKUP($A105&amp;"-"&amp;$B105,'Réf-Sorts'!$A:$G,7,FALSE()))</f>
        <v/>
      </c>
    </row>
    <row r="106" customFormat="false" ht="15.75" hidden="false" customHeight="true" outlineLevel="0" collapsed="false">
      <c r="A106" s="182"/>
      <c r="B106" s="177"/>
      <c r="C106" s="203"/>
      <c r="D106" s="184" t="str">
        <f aca="false">IF($B106="","",VLOOKUP($A106&amp;"-"&amp;$B106,'Réf-Sorts'!A:D,4,FALSE())+IF(ISNA(VLOOKUP($A106,#REF!,1,FALSE())),5,0))</f>
        <v/>
      </c>
      <c r="E106" s="185" t="str">
        <f aca="false">IF(B106="","",VLOOKUP(D106-F106-Personnage!$F$12,'Réf-Divers'!$G:$H,2,FALSE()))</f>
        <v/>
      </c>
      <c r="F106" s="184" t="str">
        <f aca="false">IF(B106="","",'Réf-Sorts'!$AD$39+VLOOKUP($C106,$A$3:$C$10,3,FALSE()))</f>
        <v/>
      </c>
      <c r="G106" s="186" t="str">
        <f aca="false">IF(B106="","",VLOOKUP($A106&amp;"-"&amp;$B106,'Réf-Sorts'!$A:$E,5,FALSE()))</f>
        <v/>
      </c>
      <c r="H106" s="186" t="str">
        <f aca="false">IF(B106="","",VLOOKUP($A106&amp;"-"&amp;$B106,'Réf-Sorts'!$A:$F,6,FALSE()))</f>
        <v/>
      </c>
      <c r="I106" s="187" t="str">
        <f aca="false">IF(B106="","",VLOOKUP($A106&amp;"-"&amp;$B106,'Réf-Sorts'!$A:$G,7,FALSE()))</f>
        <v/>
      </c>
    </row>
    <row r="107" customFormat="false" ht="15.75" hidden="false" customHeight="true" outlineLevel="0" collapsed="false">
      <c r="A107" s="182"/>
      <c r="B107" s="177"/>
      <c r="C107" s="203"/>
      <c r="D107" s="184" t="str">
        <f aca="false">IF($B107="","",VLOOKUP($A107&amp;"-"&amp;$B107,'Réf-Sorts'!A:D,4,FALSE())+IF(ISNA(VLOOKUP($A107,#REF!,1,FALSE())),5,0))</f>
        <v/>
      </c>
      <c r="E107" s="185" t="str">
        <f aca="false">IF(B107="","",VLOOKUP(D107-F107-Personnage!$F$12,'Réf-Divers'!$G:$H,2,FALSE()))</f>
        <v/>
      </c>
      <c r="F107" s="184" t="str">
        <f aca="false">IF(B107="","",'Réf-Sorts'!$AD$39+VLOOKUP($C107,$A$3:$C$10,3,FALSE()))</f>
        <v/>
      </c>
      <c r="G107" s="186" t="str">
        <f aca="false">IF(B107="","",VLOOKUP($A107&amp;"-"&amp;$B107,'Réf-Sorts'!$A:$E,5,FALSE()))</f>
        <v/>
      </c>
      <c r="H107" s="186" t="str">
        <f aca="false">IF(B107="","",VLOOKUP($A107&amp;"-"&amp;$B107,'Réf-Sorts'!$A:$F,6,FALSE()))</f>
        <v/>
      </c>
      <c r="I107" s="187" t="str">
        <f aca="false">IF(B107="","",VLOOKUP($A107&amp;"-"&amp;$B107,'Réf-Sorts'!$A:$G,7,FALSE()))</f>
        <v/>
      </c>
    </row>
    <row r="108" customFormat="false" ht="15.75" hidden="false" customHeight="true" outlineLevel="0" collapsed="false">
      <c r="A108" s="182"/>
      <c r="B108" s="177"/>
      <c r="C108" s="203"/>
      <c r="D108" s="184" t="str">
        <f aca="false">IF($B108="","",VLOOKUP($A108&amp;"-"&amp;$B108,'Réf-Sorts'!A:D,4,FALSE())+IF(ISNA(VLOOKUP($A108,#REF!,1,FALSE())),5,0))</f>
        <v/>
      </c>
      <c r="E108" s="185" t="str">
        <f aca="false">IF(B108="","",VLOOKUP(D108-F108-Personnage!$F$12,'Réf-Divers'!$G:$H,2,FALSE()))</f>
        <v/>
      </c>
      <c r="F108" s="184" t="str">
        <f aca="false">IF(B108="","",'Réf-Sorts'!$AD$39+VLOOKUP($C108,$A$3:$C$10,3,FALSE()))</f>
        <v/>
      </c>
      <c r="G108" s="186" t="str">
        <f aca="false">IF(B108="","",VLOOKUP($A108&amp;"-"&amp;$B108,'Réf-Sorts'!$A:$E,5,FALSE()))</f>
        <v/>
      </c>
      <c r="H108" s="186" t="str">
        <f aca="false">IF(B108="","",VLOOKUP($A108&amp;"-"&amp;$B108,'Réf-Sorts'!$A:$F,6,FALSE()))</f>
        <v/>
      </c>
      <c r="I108" s="187" t="str">
        <f aca="false">IF(B108="","",VLOOKUP($A108&amp;"-"&amp;$B108,'Réf-Sorts'!$A:$G,7,FALSE()))</f>
        <v/>
      </c>
    </row>
    <row r="109" customFormat="false" ht="15.75" hidden="false" customHeight="true" outlineLevel="0" collapsed="false">
      <c r="A109" s="182"/>
      <c r="B109" s="177"/>
      <c r="C109" s="203"/>
      <c r="D109" s="184" t="str">
        <f aca="false">IF($B109="","",VLOOKUP($A109&amp;"-"&amp;$B109,'Réf-Sorts'!A:D,4,FALSE())+IF(ISNA(VLOOKUP($A109,#REF!,1,FALSE())),5,0))</f>
        <v/>
      </c>
      <c r="E109" s="185" t="str">
        <f aca="false">IF(B109="","",VLOOKUP(D109-F109-Personnage!$F$12,'Réf-Divers'!$G:$H,2,FALSE()))</f>
        <v/>
      </c>
      <c r="F109" s="184" t="str">
        <f aca="false">IF(B109="","",'Réf-Sorts'!$AD$39+VLOOKUP($C109,$A$3:$C$10,3,FALSE()))</f>
        <v/>
      </c>
      <c r="G109" s="186" t="str">
        <f aca="false">IF(B109="","",VLOOKUP($A109&amp;"-"&amp;$B109,'Réf-Sorts'!$A:$E,5,FALSE()))</f>
        <v/>
      </c>
      <c r="H109" s="186" t="str">
        <f aca="false">IF(B109="","",VLOOKUP($A109&amp;"-"&amp;$B109,'Réf-Sorts'!$A:$F,6,FALSE()))</f>
        <v/>
      </c>
      <c r="I109" s="187" t="str">
        <f aca="false">IF(B109="","",VLOOKUP($A109&amp;"-"&amp;$B109,'Réf-Sorts'!$A:$G,7,FALSE()))</f>
        <v/>
      </c>
    </row>
    <row r="110" customFormat="false" ht="15.75" hidden="false" customHeight="true" outlineLevel="0" collapsed="false">
      <c r="A110" s="182"/>
      <c r="B110" s="177"/>
      <c r="C110" s="203"/>
      <c r="D110" s="184" t="str">
        <f aca="false">IF($B110="","",VLOOKUP($A110&amp;"-"&amp;$B110,'Réf-Sorts'!A:D,4,FALSE())+IF(ISNA(VLOOKUP($A110,#REF!,1,FALSE())),5,0))</f>
        <v/>
      </c>
      <c r="E110" s="185" t="str">
        <f aca="false">IF(B110="","",VLOOKUP(D110-F110-Personnage!$F$12,'Réf-Divers'!$G:$H,2,FALSE()))</f>
        <v/>
      </c>
      <c r="F110" s="184" t="str">
        <f aca="false">IF(B110="","",'Réf-Sorts'!$AD$39+VLOOKUP($C110,$A$3:$C$10,3,FALSE()))</f>
        <v/>
      </c>
      <c r="G110" s="186" t="str">
        <f aca="false">IF(B110="","",VLOOKUP($A110&amp;"-"&amp;$B110,'Réf-Sorts'!$A:$E,5,FALSE()))</f>
        <v/>
      </c>
      <c r="H110" s="186" t="str">
        <f aca="false">IF(B110="","",VLOOKUP($A110&amp;"-"&amp;$B110,'Réf-Sorts'!$A:$F,6,FALSE()))</f>
        <v/>
      </c>
      <c r="I110" s="187" t="str">
        <f aca="false">IF(B110="","",VLOOKUP($A110&amp;"-"&amp;$B110,'Réf-Sorts'!$A:$G,7,FALSE()))</f>
        <v/>
      </c>
    </row>
    <row r="111" customFormat="false" ht="15.75" hidden="false" customHeight="true" outlineLevel="0" collapsed="false">
      <c r="A111" s="182"/>
      <c r="B111" s="177"/>
      <c r="C111" s="203"/>
      <c r="D111" s="184" t="str">
        <f aca="false">IF($B111="","",VLOOKUP($A111&amp;"-"&amp;$B111,'Réf-Sorts'!A:D,4,FALSE())+IF(ISNA(VLOOKUP($A111,#REF!,1,FALSE())),5,0))</f>
        <v/>
      </c>
      <c r="E111" s="185" t="str">
        <f aca="false">IF(B111="","",VLOOKUP(D111-F111-Personnage!$F$12,'Réf-Divers'!$G:$H,2,FALSE()))</f>
        <v/>
      </c>
      <c r="F111" s="184" t="str">
        <f aca="false">IF(B111="","",'Réf-Sorts'!$AD$39+VLOOKUP($C111,$A$3:$C$10,3,FALSE()))</f>
        <v/>
      </c>
      <c r="G111" s="186" t="str">
        <f aca="false">IF(B111="","",VLOOKUP($A111&amp;"-"&amp;$B111,'Réf-Sorts'!$A:$E,5,FALSE()))</f>
        <v/>
      </c>
      <c r="H111" s="186" t="str">
        <f aca="false">IF(B111="","",VLOOKUP($A111&amp;"-"&amp;$B111,'Réf-Sorts'!$A:$F,6,FALSE()))</f>
        <v/>
      </c>
      <c r="I111" s="187" t="str">
        <f aca="false">IF(B111="","",VLOOKUP($A111&amp;"-"&amp;$B111,'Réf-Sorts'!$A:$G,7,FALSE()))</f>
        <v/>
      </c>
    </row>
    <row r="112" customFormat="false" ht="15.75" hidden="false" customHeight="true" outlineLevel="0" collapsed="false">
      <c r="A112" s="182"/>
      <c r="B112" s="177"/>
      <c r="C112" s="203"/>
      <c r="D112" s="184" t="str">
        <f aca="false">IF($B112="","",VLOOKUP($A112&amp;"-"&amp;$B112,'Réf-Sorts'!A:D,4,FALSE())+IF(ISNA(VLOOKUP($A112,#REF!,1,FALSE())),5,0))</f>
        <v/>
      </c>
      <c r="E112" s="185" t="str">
        <f aca="false">IF(B112="","",VLOOKUP(D112-F112-Personnage!$F$12,'Réf-Divers'!$G:$H,2,FALSE()))</f>
        <v/>
      </c>
      <c r="F112" s="184" t="str">
        <f aca="false">IF(B112="","",'Réf-Sorts'!$AD$39+VLOOKUP($C112,$A$3:$C$10,3,FALSE()))</f>
        <v/>
      </c>
      <c r="G112" s="186" t="str">
        <f aca="false">IF(B112="","",VLOOKUP($A112&amp;"-"&amp;$B112,'Réf-Sorts'!$A:$E,5,FALSE()))</f>
        <v/>
      </c>
      <c r="H112" s="186" t="str">
        <f aca="false">IF(B112="","",VLOOKUP($A112&amp;"-"&amp;$B112,'Réf-Sorts'!$A:$F,6,FALSE()))</f>
        <v/>
      </c>
      <c r="I112" s="187" t="str">
        <f aca="false">IF(B112="","",VLOOKUP($A112&amp;"-"&amp;$B112,'Réf-Sorts'!$A:$G,7,FALSE()))</f>
        <v/>
      </c>
    </row>
    <row r="113" customFormat="false" ht="15.75" hidden="false" customHeight="true" outlineLevel="0" collapsed="false">
      <c r="A113" s="182"/>
      <c r="B113" s="177"/>
      <c r="C113" s="203"/>
      <c r="D113" s="184" t="str">
        <f aca="false">IF($B113="","",VLOOKUP($A113&amp;"-"&amp;$B113,'Réf-Sorts'!A:D,4,FALSE())+IF(ISNA(VLOOKUP($A113,#REF!,1,FALSE())),5,0))</f>
        <v/>
      </c>
      <c r="E113" s="185" t="str">
        <f aca="false">IF(B113="","",VLOOKUP(D113-F113-Personnage!$F$12,'Réf-Divers'!$G:$H,2,FALSE()))</f>
        <v/>
      </c>
      <c r="F113" s="184" t="str">
        <f aca="false">IF(B113="","",'Réf-Sorts'!$AD$39+VLOOKUP($C113,$A$3:$C$10,3,FALSE()))</f>
        <v/>
      </c>
      <c r="G113" s="186" t="str">
        <f aca="false">IF(B113="","",VLOOKUP($A113&amp;"-"&amp;$B113,'Réf-Sorts'!$A:$E,5,FALSE()))</f>
        <v/>
      </c>
      <c r="H113" s="186" t="str">
        <f aca="false">IF(B113="","",VLOOKUP($A113&amp;"-"&amp;$B113,'Réf-Sorts'!$A:$F,6,FALSE()))</f>
        <v/>
      </c>
      <c r="I113" s="187" t="str">
        <f aca="false">IF(B113="","",VLOOKUP($A113&amp;"-"&amp;$B113,'Réf-Sorts'!$A:$G,7,FALSE()))</f>
        <v/>
      </c>
    </row>
    <row r="114" customFormat="false" ht="15.75" hidden="false" customHeight="true" outlineLevel="0" collapsed="false">
      <c r="A114" s="182"/>
      <c r="B114" s="177"/>
      <c r="C114" s="203"/>
      <c r="D114" s="184" t="str">
        <f aca="false">IF($B114="","",VLOOKUP($A114&amp;"-"&amp;$B114,'Réf-Sorts'!A:D,4,FALSE())+IF(ISNA(VLOOKUP($A114,#REF!,1,FALSE())),5,0))</f>
        <v/>
      </c>
      <c r="E114" s="185" t="str">
        <f aca="false">IF(B114="","",VLOOKUP(D114-F114-Personnage!$F$12,'Réf-Divers'!$G:$H,2,FALSE()))</f>
        <v/>
      </c>
      <c r="F114" s="184" t="str">
        <f aca="false">IF(B114="","",'Réf-Sorts'!$AD$39+VLOOKUP($C114,$A$3:$C$10,3,FALSE()))</f>
        <v/>
      </c>
      <c r="G114" s="186" t="str">
        <f aca="false">IF(B114="","",VLOOKUP($A114&amp;"-"&amp;$B114,'Réf-Sorts'!$A:$E,5,FALSE()))</f>
        <v/>
      </c>
      <c r="H114" s="186" t="str">
        <f aca="false">IF(B114="","",VLOOKUP($A114&amp;"-"&amp;$B114,'Réf-Sorts'!$A:$F,6,FALSE()))</f>
        <v/>
      </c>
      <c r="I114" s="187" t="str">
        <f aca="false">IF(B114="","",VLOOKUP($A114&amp;"-"&amp;$B114,'Réf-Sorts'!$A:$G,7,FALSE()))</f>
        <v/>
      </c>
    </row>
    <row r="115" customFormat="false" ht="15.75" hidden="false" customHeight="true" outlineLevel="0" collapsed="false">
      <c r="A115" s="182"/>
      <c r="B115" s="177"/>
      <c r="C115" s="203"/>
      <c r="D115" s="184" t="str">
        <f aca="false">IF($B115="","",VLOOKUP($A115&amp;"-"&amp;$B115,'Réf-Sorts'!A:D,4,FALSE())+IF(ISNA(VLOOKUP($A115,#REF!,1,FALSE())),5,0))</f>
        <v/>
      </c>
      <c r="E115" s="185" t="str">
        <f aca="false">IF(B115="","",VLOOKUP(D115-F115-Personnage!$F$12,'Réf-Divers'!$G:$H,2,FALSE()))</f>
        <v/>
      </c>
      <c r="F115" s="184" t="str">
        <f aca="false">IF(B115="","",'Réf-Sorts'!$AD$39+VLOOKUP($C115,$A$3:$C$10,3,FALSE()))</f>
        <v/>
      </c>
      <c r="G115" s="186" t="str">
        <f aca="false">IF(B115="","",VLOOKUP($A115&amp;"-"&amp;$B115,'Réf-Sorts'!$A:$E,5,FALSE()))</f>
        <v/>
      </c>
      <c r="H115" s="186" t="str">
        <f aca="false">IF(B115="","",VLOOKUP($A115&amp;"-"&amp;$B115,'Réf-Sorts'!$A:$F,6,FALSE()))</f>
        <v/>
      </c>
      <c r="I115" s="187" t="str">
        <f aca="false">IF(B115="","",VLOOKUP($A115&amp;"-"&amp;$B115,'Réf-Sorts'!$A:$G,7,FALSE()))</f>
        <v/>
      </c>
    </row>
    <row r="116" customFormat="false" ht="15.75" hidden="false" customHeight="true" outlineLevel="0" collapsed="false">
      <c r="A116" s="182"/>
      <c r="B116" s="177"/>
      <c r="C116" s="203"/>
      <c r="D116" s="184" t="str">
        <f aca="false">IF($B116="","",VLOOKUP($A116&amp;"-"&amp;$B116,'Réf-Sorts'!A:D,4,FALSE())+IF(ISNA(VLOOKUP($A116,#REF!,1,FALSE())),5,0))</f>
        <v/>
      </c>
      <c r="E116" s="185" t="str">
        <f aca="false">IF(B116="","",VLOOKUP(D116-F116-Personnage!$F$12,'Réf-Divers'!$G:$H,2,FALSE()))</f>
        <v/>
      </c>
      <c r="F116" s="184" t="str">
        <f aca="false">IF(B116="","",'Réf-Sorts'!$AD$39+VLOOKUP($C116,$A$3:$C$10,3,FALSE()))</f>
        <v/>
      </c>
      <c r="G116" s="186" t="str">
        <f aca="false">IF(B116="","",VLOOKUP($A116&amp;"-"&amp;$B116,'Réf-Sorts'!$A:$E,5,FALSE()))</f>
        <v/>
      </c>
      <c r="H116" s="186" t="str">
        <f aca="false">IF(B116="","",VLOOKUP($A116&amp;"-"&amp;$B116,'Réf-Sorts'!$A:$F,6,FALSE()))</f>
        <v/>
      </c>
      <c r="I116" s="187" t="str">
        <f aca="false">IF(B116="","",VLOOKUP($A116&amp;"-"&amp;$B116,'Réf-Sorts'!$A:$G,7,FALSE()))</f>
        <v/>
      </c>
    </row>
    <row r="117" customFormat="false" ht="15.75" hidden="false" customHeight="true" outlineLevel="0" collapsed="false">
      <c r="A117" s="182"/>
      <c r="B117" s="177"/>
      <c r="C117" s="203"/>
      <c r="D117" s="184" t="str">
        <f aca="false">IF($B117="","",VLOOKUP($A117&amp;"-"&amp;$B117,'Réf-Sorts'!A:D,4,FALSE())+IF(ISNA(VLOOKUP($A117,#REF!,1,FALSE())),5,0))</f>
        <v/>
      </c>
      <c r="E117" s="185" t="str">
        <f aca="false">IF(B117="","",VLOOKUP(D117-F117-Personnage!$F$12,'Réf-Divers'!$G:$H,2,FALSE()))</f>
        <v/>
      </c>
      <c r="F117" s="184" t="str">
        <f aca="false">IF(B117="","",'Réf-Sorts'!$AD$39+VLOOKUP($C117,$A$3:$C$10,3,FALSE()))</f>
        <v/>
      </c>
      <c r="G117" s="186" t="str">
        <f aca="false">IF(B117="","",VLOOKUP($A117&amp;"-"&amp;$B117,'Réf-Sorts'!$A:$E,5,FALSE()))</f>
        <v/>
      </c>
      <c r="H117" s="186" t="str">
        <f aca="false">IF(B117="","",VLOOKUP($A117&amp;"-"&amp;$B117,'Réf-Sorts'!$A:$F,6,FALSE()))</f>
        <v/>
      </c>
      <c r="I117" s="187" t="str">
        <f aca="false">IF(B117="","",VLOOKUP($A117&amp;"-"&amp;$B117,'Réf-Sorts'!$A:$G,7,FALSE()))</f>
        <v/>
      </c>
    </row>
    <row r="118" customFormat="false" ht="15.75" hidden="false" customHeight="true" outlineLevel="0" collapsed="false">
      <c r="A118" s="182"/>
      <c r="B118" s="177"/>
      <c r="C118" s="203"/>
      <c r="D118" s="184" t="str">
        <f aca="false">IF($B118="","",VLOOKUP($A118&amp;"-"&amp;$B118,'Réf-Sorts'!A:D,4,FALSE())+IF(ISNA(VLOOKUP($A118,#REF!,1,FALSE())),5,0))</f>
        <v/>
      </c>
      <c r="E118" s="185" t="str">
        <f aca="false">IF(B118="","",VLOOKUP(D118-F118-Personnage!$F$12,'Réf-Divers'!$G:$H,2,FALSE()))</f>
        <v/>
      </c>
      <c r="F118" s="184" t="str">
        <f aca="false">IF(B118="","",'Réf-Sorts'!$AD$39+VLOOKUP($C118,$A$3:$C$10,3,FALSE()))</f>
        <v/>
      </c>
      <c r="G118" s="186" t="str">
        <f aca="false">IF(B118="","",VLOOKUP($A118&amp;"-"&amp;$B118,'Réf-Sorts'!$A:$E,5,FALSE()))</f>
        <v/>
      </c>
      <c r="H118" s="186" t="str">
        <f aca="false">IF(B118="","",VLOOKUP($A118&amp;"-"&amp;$B118,'Réf-Sorts'!$A:$F,6,FALSE()))</f>
        <v/>
      </c>
      <c r="I118" s="187" t="str">
        <f aca="false">IF(B118="","",VLOOKUP($A118&amp;"-"&amp;$B118,'Réf-Sorts'!$A:$G,7,FALSE()))</f>
        <v/>
      </c>
    </row>
    <row r="119" customFormat="false" ht="15.75" hidden="false" customHeight="true" outlineLevel="0" collapsed="false">
      <c r="A119" s="182"/>
      <c r="B119" s="177"/>
      <c r="C119" s="203"/>
      <c r="D119" s="184" t="str">
        <f aca="false">IF($B119="","",VLOOKUP($A119&amp;"-"&amp;$B119,'Réf-Sorts'!A:D,4,FALSE())+IF(ISNA(VLOOKUP($A119,#REF!,1,FALSE())),5,0))</f>
        <v/>
      </c>
      <c r="E119" s="185" t="str">
        <f aca="false">IF(B119="","",VLOOKUP(D119-F119-Personnage!$F$12,'Réf-Divers'!$G:$H,2,FALSE()))</f>
        <v/>
      </c>
      <c r="F119" s="184" t="str">
        <f aca="false">IF(B119="","",'Réf-Sorts'!$AD$39+VLOOKUP($C119,$A$3:$C$10,3,FALSE()))</f>
        <v/>
      </c>
      <c r="G119" s="186" t="str">
        <f aca="false">IF(B119="","",VLOOKUP($A119&amp;"-"&amp;$B119,'Réf-Sorts'!$A:$E,5,FALSE()))</f>
        <v/>
      </c>
      <c r="H119" s="186" t="str">
        <f aca="false">IF(B119="","",VLOOKUP($A119&amp;"-"&amp;$B119,'Réf-Sorts'!$A:$F,6,FALSE()))</f>
        <v/>
      </c>
      <c r="I119" s="187" t="str">
        <f aca="false">IF(B119="","",VLOOKUP($A119&amp;"-"&amp;$B119,'Réf-Sorts'!$A:$G,7,FALSE()))</f>
        <v/>
      </c>
    </row>
    <row r="120" customFormat="false" ht="15.75" hidden="false" customHeight="true" outlineLevel="0" collapsed="false">
      <c r="A120" s="182"/>
      <c r="B120" s="177"/>
      <c r="C120" s="203"/>
      <c r="D120" s="184" t="str">
        <f aca="false">IF($B120="","",VLOOKUP($A120&amp;"-"&amp;$B120,'Réf-Sorts'!A:D,4,FALSE())+IF(ISNA(VLOOKUP($A120,#REF!,1,FALSE())),5,0))</f>
        <v/>
      </c>
      <c r="E120" s="185" t="str">
        <f aca="false">IF(B120="","",VLOOKUP(D120-F120-Personnage!$F$12,'Réf-Divers'!$G:$H,2,FALSE()))</f>
        <v/>
      </c>
      <c r="F120" s="184" t="str">
        <f aca="false">IF(B120="","",'Réf-Sorts'!$AD$39+VLOOKUP($C120,$A$3:$C$10,3,FALSE()))</f>
        <v/>
      </c>
      <c r="G120" s="186" t="str">
        <f aca="false">IF(B120="","",VLOOKUP($A120&amp;"-"&amp;$B120,'Réf-Sorts'!$A:$E,5,FALSE()))</f>
        <v/>
      </c>
      <c r="H120" s="186" t="str">
        <f aca="false">IF(B120="","",VLOOKUP($A120&amp;"-"&amp;$B120,'Réf-Sorts'!$A:$F,6,FALSE()))</f>
        <v/>
      </c>
      <c r="I120" s="187" t="str">
        <f aca="false">IF(B120="","",VLOOKUP($A120&amp;"-"&amp;$B120,'Réf-Sorts'!$A:$G,7,FALSE()))</f>
        <v/>
      </c>
    </row>
    <row r="121" customFormat="false" ht="15.75" hidden="false" customHeight="true" outlineLevel="0" collapsed="false">
      <c r="A121" s="182"/>
      <c r="B121" s="177"/>
      <c r="C121" s="203"/>
      <c r="D121" s="184" t="str">
        <f aca="false">IF($B121="","",VLOOKUP($A121&amp;"-"&amp;$B121,'Réf-Sorts'!A:D,4,FALSE())+IF(ISNA(VLOOKUP($A121,#REF!,1,FALSE())),5,0))</f>
        <v/>
      </c>
      <c r="E121" s="185" t="str">
        <f aca="false">IF(B121="","",VLOOKUP(D121-F121-Personnage!$F$12,'Réf-Divers'!$G:$H,2,FALSE()))</f>
        <v/>
      </c>
      <c r="F121" s="184" t="str">
        <f aca="false">IF(B121="","",'Réf-Sorts'!$AD$39+VLOOKUP($C121,$A$3:$C$10,3,FALSE()))</f>
        <v/>
      </c>
      <c r="G121" s="186" t="str">
        <f aca="false">IF(B121="","",VLOOKUP($A121&amp;"-"&amp;$B121,'Réf-Sorts'!$A:$E,5,FALSE()))</f>
        <v/>
      </c>
      <c r="H121" s="186" t="str">
        <f aca="false">IF(B121="","",VLOOKUP($A121&amp;"-"&amp;$B121,'Réf-Sorts'!$A:$F,6,FALSE()))</f>
        <v/>
      </c>
      <c r="I121" s="187" t="str">
        <f aca="false">IF(B121="","",VLOOKUP($A121&amp;"-"&amp;$B121,'Réf-Sorts'!$A:$G,7,FALSE()))</f>
        <v/>
      </c>
    </row>
    <row r="122" customFormat="false" ht="15.75" hidden="false" customHeight="true" outlineLevel="0" collapsed="false">
      <c r="A122" s="182"/>
      <c r="B122" s="177"/>
      <c r="C122" s="203"/>
      <c r="D122" s="184" t="str">
        <f aca="false">IF($B122="","",VLOOKUP($A122&amp;"-"&amp;$B122,'Réf-Sorts'!A:D,4,FALSE())+IF(ISNA(VLOOKUP($A122,#REF!,1,FALSE())),5,0))</f>
        <v/>
      </c>
      <c r="E122" s="185" t="str">
        <f aca="false">IF(B122="","",VLOOKUP(D122-F122-Personnage!$F$12,'Réf-Divers'!$G:$H,2,FALSE()))</f>
        <v/>
      </c>
      <c r="F122" s="184" t="str">
        <f aca="false">IF(B122="","",'Réf-Sorts'!$AD$39+VLOOKUP($C122,$A$3:$C$10,3,FALSE()))</f>
        <v/>
      </c>
      <c r="G122" s="186" t="str">
        <f aca="false">IF(B122="","",VLOOKUP($A122&amp;"-"&amp;$B122,'Réf-Sorts'!$A:$E,5,FALSE()))</f>
        <v/>
      </c>
      <c r="H122" s="186" t="str">
        <f aca="false">IF(B122="","",VLOOKUP($A122&amp;"-"&amp;$B122,'Réf-Sorts'!$A:$F,6,FALSE()))</f>
        <v/>
      </c>
      <c r="I122" s="187" t="str">
        <f aca="false">IF(B122="","",VLOOKUP($A122&amp;"-"&amp;$B122,'Réf-Sorts'!$A:$G,7,FALSE()))</f>
        <v/>
      </c>
    </row>
    <row r="123" customFormat="false" ht="15.75" hidden="false" customHeight="true" outlineLevel="0" collapsed="false">
      <c r="A123" s="182"/>
      <c r="B123" s="177"/>
      <c r="C123" s="203"/>
      <c r="D123" s="184" t="str">
        <f aca="false">IF($B123="","",VLOOKUP($A123&amp;"-"&amp;$B123,'Réf-Sorts'!A:D,4,FALSE())+IF(ISNA(VLOOKUP($A123,#REF!,1,FALSE())),5,0))</f>
        <v/>
      </c>
      <c r="E123" s="185" t="str">
        <f aca="false">IF(B123="","",VLOOKUP(D123-F123-Personnage!$F$12,'Réf-Divers'!$G:$H,2,FALSE()))</f>
        <v/>
      </c>
      <c r="F123" s="184" t="str">
        <f aca="false">IF(B123="","",'Réf-Sorts'!$AD$39+VLOOKUP($C123,$A$3:$C$10,3,FALSE()))</f>
        <v/>
      </c>
      <c r="G123" s="186" t="str">
        <f aca="false">IF(B123="","",VLOOKUP($A123&amp;"-"&amp;$B123,'Réf-Sorts'!$A:$E,5,FALSE()))</f>
        <v/>
      </c>
      <c r="H123" s="186" t="str">
        <f aca="false">IF(B123="","",VLOOKUP($A123&amp;"-"&amp;$B123,'Réf-Sorts'!$A:$F,6,FALSE()))</f>
        <v/>
      </c>
      <c r="I123" s="187" t="str">
        <f aca="false">IF(B123="","",VLOOKUP($A123&amp;"-"&amp;$B123,'Réf-Sorts'!$A:$G,7,FALSE()))</f>
        <v/>
      </c>
    </row>
    <row r="124" customFormat="false" ht="15.75" hidden="false" customHeight="true" outlineLevel="0" collapsed="false">
      <c r="A124" s="182"/>
      <c r="B124" s="177"/>
      <c r="C124" s="203"/>
      <c r="D124" s="184" t="str">
        <f aca="false">IF($B124="","",VLOOKUP($A124&amp;"-"&amp;$B124,'Réf-Sorts'!A:D,4,FALSE())+IF(ISNA(VLOOKUP($A124,#REF!,1,FALSE())),5,0))</f>
        <v/>
      </c>
      <c r="E124" s="185" t="str">
        <f aca="false">IF(B124="","",VLOOKUP(D124-F124-Personnage!$F$12,'Réf-Divers'!$G:$H,2,FALSE()))</f>
        <v/>
      </c>
      <c r="F124" s="184" t="str">
        <f aca="false">IF(B124="","",'Réf-Sorts'!$AD$39+VLOOKUP($C124,$A$3:$C$10,3,FALSE()))</f>
        <v/>
      </c>
      <c r="G124" s="186" t="str">
        <f aca="false">IF(B124="","",VLOOKUP($A124&amp;"-"&amp;$B124,'Réf-Sorts'!$A:$E,5,FALSE()))</f>
        <v/>
      </c>
      <c r="H124" s="186" t="str">
        <f aca="false">IF(B124="","",VLOOKUP($A124&amp;"-"&amp;$B124,'Réf-Sorts'!$A:$F,6,FALSE()))</f>
        <v/>
      </c>
      <c r="I124" s="187" t="str">
        <f aca="false">IF(B124="","",VLOOKUP($A124&amp;"-"&amp;$B124,'Réf-Sorts'!$A:$G,7,FALSE()))</f>
        <v/>
      </c>
    </row>
    <row r="125" customFormat="false" ht="15.75" hidden="false" customHeight="true" outlineLevel="0" collapsed="false">
      <c r="A125" s="182"/>
      <c r="B125" s="177"/>
      <c r="C125" s="203"/>
      <c r="D125" s="184" t="str">
        <f aca="false">IF($B125="","",VLOOKUP($A125&amp;"-"&amp;$B125,'Réf-Sorts'!A:D,4,FALSE())+IF(ISNA(VLOOKUP($A125,#REF!,1,FALSE())),5,0))</f>
        <v/>
      </c>
      <c r="E125" s="185" t="str">
        <f aca="false">IF(B125="","",VLOOKUP(D125-F125-Personnage!$F$12,'Réf-Divers'!$G:$H,2,FALSE()))</f>
        <v/>
      </c>
      <c r="F125" s="184" t="str">
        <f aca="false">IF(B125="","",'Réf-Sorts'!$AD$39+VLOOKUP($C125,$A$3:$C$10,3,FALSE()))</f>
        <v/>
      </c>
      <c r="G125" s="186" t="str">
        <f aca="false">IF(B125="","",VLOOKUP($A125&amp;"-"&amp;$B125,'Réf-Sorts'!$A:$E,5,FALSE()))</f>
        <v/>
      </c>
      <c r="H125" s="186" t="str">
        <f aca="false">IF(B125="","",VLOOKUP($A125&amp;"-"&amp;$B125,'Réf-Sorts'!$A:$F,6,FALSE()))</f>
        <v/>
      </c>
      <c r="I125" s="187" t="str">
        <f aca="false">IF(B125="","",VLOOKUP($A125&amp;"-"&amp;$B125,'Réf-Sorts'!$A:$G,7,FALSE()))</f>
        <v/>
      </c>
    </row>
    <row r="126" customFormat="false" ht="15.75" hidden="false" customHeight="true" outlineLevel="0" collapsed="false">
      <c r="A126" s="182"/>
      <c r="B126" s="177"/>
      <c r="C126" s="203"/>
      <c r="D126" s="184" t="str">
        <f aca="false">IF($B126="","",VLOOKUP($A126&amp;"-"&amp;$B126,'Réf-Sorts'!A:D,4,FALSE())+IF(ISNA(VLOOKUP($A126,#REF!,1,FALSE())),5,0))</f>
        <v/>
      </c>
      <c r="E126" s="185" t="str">
        <f aca="false">IF(B126="","",VLOOKUP(D126-F126-Personnage!$F$12,'Réf-Divers'!$G:$H,2,FALSE()))</f>
        <v/>
      </c>
      <c r="F126" s="184" t="str">
        <f aca="false">IF(B126="","",'Réf-Sorts'!$AD$39+VLOOKUP($C126,$A$3:$C$10,3,FALSE()))</f>
        <v/>
      </c>
      <c r="G126" s="186" t="str">
        <f aca="false">IF(B126="","",VLOOKUP($A126&amp;"-"&amp;$B126,'Réf-Sorts'!$A:$E,5,FALSE()))</f>
        <v/>
      </c>
      <c r="H126" s="186" t="str">
        <f aca="false">IF(B126="","",VLOOKUP($A126&amp;"-"&amp;$B126,'Réf-Sorts'!$A:$F,6,FALSE()))</f>
        <v/>
      </c>
      <c r="I126" s="187" t="str">
        <f aca="false">IF(B126="","",VLOOKUP($A126&amp;"-"&amp;$B126,'Réf-Sorts'!$A:$G,7,FALSE()))</f>
        <v/>
      </c>
    </row>
    <row r="127" customFormat="false" ht="15.75" hidden="false" customHeight="true" outlineLevel="0" collapsed="false">
      <c r="A127" s="182"/>
      <c r="B127" s="177"/>
      <c r="C127" s="203"/>
      <c r="D127" s="184" t="str">
        <f aca="false">IF($B127="","",VLOOKUP($A127&amp;"-"&amp;$B127,'Réf-Sorts'!A:D,4,FALSE())+IF(ISNA(VLOOKUP($A127,#REF!,1,FALSE())),5,0))</f>
        <v/>
      </c>
      <c r="E127" s="185" t="str">
        <f aca="false">IF(B127="","",VLOOKUP(D127-F127-Personnage!$F$12,'Réf-Divers'!$G:$H,2,FALSE()))</f>
        <v/>
      </c>
      <c r="F127" s="184" t="str">
        <f aca="false">IF(B127="","",'Réf-Sorts'!$AD$39+VLOOKUP($C127,$A$3:$C$10,3,FALSE()))</f>
        <v/>
      </c>
      <c r="G127" s="186" t="str">
        <f aca="false">IF(B127="","",VLOOKUP($A127&amp;"-"&amp;$B127,'Réf-Sorts'!$A:$E,5,FALSE()))</f>
        <v/>
      </c>
      <c r="H127" s="186" t="str">
        <f aca="false">IF(B127="","",VLOOKUP($A127&amp;"-"&amp;$B127,'Réf-Sorts'!$A:$F,6,FALSE()))</f>
        <v/>
      </c>
      <c r="I127" s="187" t="str">
        <f aca="false">IF(B127="","",VLOOKUP($A127&amp;"-"&amp;$B127,'Réf-Sorts'!$A:$G,7,FALSE()))</f>
        <v/>
      </c>
    </row>
    <row r="128" customFormat="false" ht="15.75" hidden="false" customHeight="true" outlineLevel="0" collapsed="false">
      <c r="A128" s="182"/>
      <c r="B128" s="177"/>
      <c r="C128" s="203"/>
      <c r="D128" s="184" t="str">
        <f aca="false">IF($B128="","",VLOOKUP($A128&amp;"-"&amp;$B128,'Réf-Sorts'!A:D,4,FALSE())+IF(ISNA(VLOOKUP($A128,#REF!,1,FALSE())),5,0))</f>
        <v/>
      </c>
      <c r="E128" s="185" t="str">
        <f aca="false">IF(B128="","",VLOOKUP(D128-F128-Personnage!$F$12,'Réf-Divers'!$G:$H,2,FALSE()))</f>
        <v/>
      </c>
      <c r="F128" s="184" t="str">
        <f aca="false">IF(B128="","",'Réf-Sorts'!$AD$39+VLOOKUP($C128,$A$3:$C$10,3,FALSE()))</f>
        <v/>
      </c>
      <c r="G128" s="186" t="str">
        <f aca="false">IF(B128="","",VLOOKUP($A128&amp;"-"&amp;$B128,'Réf-Sorts'!$A:$E,5,FALSE()))</f>
        <v/>
      </c>
      <c r="H128" s="186" t="str">
        <f aca="false">IF(B128="","",VLOOKUP($A128&amp;"-"&amp;$B128,'Réf-Sorts'!$A:$F,6,FALSE()))</f>
        <v/>
      </c>
      <c r="I128" s="187" t="str">
        <f aca="false">IF(B128="","",VLOOKUP($A128&amp;"-"&amp;$B128,'Réf-Sorts'!$A:$G,7,FALSE()))</f>
        <v/>
      </c>
    </row>
    <row r="129" customFormat="false" ht="15.75" hidden="false" customHeight="true" outlineLevel="0" collapsed="false">
      <c r="A129" s="182"/>
      <c r="B129" s="177"/>
      <c r="C129" s="203"/>
      <c r="D129" s="184" t="str">
        <f aca="false">IF($B129="","",VLOOKUP($A129&amp;"-"&amp;$B129,'Réf-Sorts'!A:D,4,FALSE())+IF(ISNA(VLOOKUP($A129,#REF!,1,FALSE())),5,0))</f>
        <v/>
      </c>
      <c r="E129" s="185" t="str">
        <f aca="false">IF(B129="","",VLOOKUP(D129-F129-Personnage!$F$12,'Réf-Divers'!$G:$H,2,FALSE()))</f>
        <v/>
      </c>
      <c r="F129" s="184" t="str">
        <f aca="false">IF(B129="","",'Réf-Sorts'!$AD$39+VLOOKUP($C129,$A$3:$C$10,3,FALSE()))</f>
        <v/>
      </c>
      <c r="G129" s="186" t="str">
        <f aca="false">IF(B129="","",VLOOKUP($A129&amp;"-"&amp;$B129,'Réf-Sorts'!$A:$E,5,FALSE()))</f>
        <v/>
      </c>
      <c r="H129" s="186" t="str">
        <f aca="false">IF(B129="","",VLOOKUP($A129&amp;"-"&amp;$B129,'Réf-Sorts'!$A:$F,6,FALSE()))</f>
        <v/>
      </c>
      <c r="I129" s="187" t="str">
        <f aca="false">IF(B129="","",VLOOKUP($A129&amp;"-"&amp;$B129,'Réf-Sorts'!$A:$G,7,FALSE()))</f>
        <v/>
      </c>
    </row>
    <row r="130" customFormat="false" ht="15.75" hidden="false" customHeight="true" outlineLevel="0" collapsed="false">
      <c r="A130" s="182"/>
      <c r="B130" s="177"/>
      <c r="C130" s="203"/>
      <c r="D130" s="184" t="str">
        <f aca="false">IF($B130="","",VLOOKUP($A130&amp;"-"&amp;$B130,'Réf-Sorts'!A:D,4,FALSE())+IF(ISNA(VLOOKUP($A130,#REF!,1,FALSE())),5,0))</f>
        <v/>
      </c>
      <c r="E130" s="185" t="str">
        <f aca="false">IF(B130="","",VLOOKUP(D130-F130-Personnage!$F$12,'Réf-Divers'!$G:$H,2,FALSE()))</f>
        <v/>
      </c>
      <c r="F130" s="184" t="str">
        <f aca="false">IF(B130="","",'Réf-Sorts'!$AD$39+VLOOKUP($C130,$A$3:$C$10,3,FALSE()))</f>
        <v/>
      </c>
      <c r="G130" s="186" t="str">
        <f aca="false">IF(B130="","",VLOOKUP($A130&amp;"-"&amp;$B130,'Réf-Sorts'!$A:$E,5,FALSE()))</f>
        <v/>
      </c>
      <c r="H130" s="186" t="str">
        <f aca="false">IF(B130="","",VLOOKUP($A130&amp;"-"&amp;$B130,'Réf-Sorts'!$A:$F,6,FALSE()))</f>
        <v/>
      </c>
      <c r="I130" s="187" t="str">
        <f aca="false">IF(B130="","",VLOOKUP($A130&amp;"-"&amp;$B130,'Réf-Sorts'!$A:$G,7,FALSE()))</f>
        <v/>
      </c>
    </row>
    <row r="131" customFormat="false" ht="15.75" hidden="false" customHeight="true" outlineLevel="0" collapsed="false">
      <c r="A131" s="182"/>
      <c r="B131" s="177"/>
      <c r="C131" s="203"/>
      <c r="D131" s="184" t="str">
        <f aca="false">IF($B131="","",VLOOKUP($A131&amp;"-"&amp;$B131,'Réf-Sorts'!A:D,4,FALSE())+IF(ISNA(VLOOKUP($A131,#REF!,1,FALSE())),5,0))</f>
        <v/>
      </c>
      <c r="E131" s="185" t="str">
        <f aca="false">IF(B131="","",VLOOKUP(D131-F131-Personnage!$F$12,'Réf-Divers'!$G:$H,2,FALSE()))</f>
        <v/>
      </c>
      <c r="F131" s="184" t="str">
        <f aca="false">IF(B131="","",'Réf-Sorts'!$AD$39+VLOOKUP($C131,$A$3:$C$10,3,FALSE()))</f>
        <v/>
      </c>
      <c r="G131" s="186" t="str">
        <f aca="false">IF(B131="","",VLOOKUP($A131&amp;"-"&amp;$B131,'Réf-Sorts'!$A:$E,5,FALSE()))</f>
        <v/>
      </c>
      <c r="H131" s="186" t="str">
        <f aca="false">IF(B131="","",VLOOKUP($A131&amp;"-"&amp;$B131,'Réf-Sorts'!$A:$F,6,FALSE()))</f>
        <v/>
      </c>
      <c r="I131" s="187" t="str">
        <f aca="false">IF(B131="","",VLOOKUP($A131&amp;"-"&amp;$B131,'Réf-Sorts'!$A:$G,7,FALSE()))</f>
        <v/>
      </c>
    </row>
    <row r="132" customFormat="false" ht="15.75" hidden="false" customHeight="true" outlineLevel="0" collapsed="false">
      <c r="A132" s="182"/>
      <c r="B132" s="177"/>
      <c r="C132" s="203"/>
      <c r="D132" s="184" t="str">
        <f aca="false">IF($B132="","",VLOOKUP($A132&amp;"-"&amp;$B132,'Réf-Sorts'!A:D,4,FALSE())+IF(ISNA(VLOOKUP($A132,#REF!,1,FALSE())),5,0))</f>
        <v/>
      </c>
      <c r="E132" s="185" t="str">
        <f aca="false">IF(B132="","",VLOOKUP(D132-F132-Personnage!$F$12,'Réf-Divers'!$G:$H,2,FALSE()))</f>
        <v/>
      </c>
      <c r="F132" s="184" t="str">
        <f aca="false">IF(B132="","",'Réf-Sorts'!$AD$39+VLOOKUP($C132,$A$3:$C$10,3,FALSE()))</f>
        <v/>
      </c>
      <c r="G132" s="186" t="str">
        <f aca="false">IF(B132="","",VLOOKUP($A132&amp;"-"&amp;$B132,'Réf-Sorts'!$A:$E,5,FALSE()))</f>
        <v/>
      </c>
      <c r="H132" s="186" t="str">
        <f aca="false">IF(B132="","",VLOOKUP($A132&amp;"-"&amp;$B132,'Réf-Sorts'!$A:$F,6,FALSE()))</f>
        <v/>
      </c>
      <c r="I132" s="187" t="str">
        <f aca="false">IF(B132="","",VLOOKUP($A132&amp;"-"&amp;$B132,'Réf-Sorts'!$A:$G,7,FALSE()))</f>
        <v/>
      </c>
    </row>
    <row r="133" customFormat="false" ht="15.75" hidden="false" customHeight="true" outlineLevel="0" collapsed="false">
      <c r="A133" s="182"/>
      <c r="B133" s="177"/>
      <c r="C133" s="203"/>
      <c r="D133" s="184" t="str">
        <f aca="false">IF($B133="","",VLOOKUP($A133&amp;"-"&amp;$B133,'Réf-Sorts'!A:D,4,FALSE())+IF(ISNA(VLOOKUP($A133,#REF!,1,FALSE())),5,0))</f>
        <v/>
      </c>
      <c r="E133" s="185" t="str">
        <f aca="false">IF(B133="","",VLOOKUP(D133-F133-Personnage!$F$12,'Réf-Divers'!$G:$H,2,FALSE()))</f>
        <v/>
      </c>
      <c r="F133" s="184" t="str">
        <f aca="false">IF(B133="","",'Réf-Sorts'!$AD$39+VLOOKUP($C133,$A$3:$C$10,3,FALSE()))</f>
        <v/>
      </c>
      <c r="G133" s="186" t="str">
        <f aca="false">IF(B133="","",VLOOKUP($A133&amp;"-"&amp;$B133,'Réf-Sorts'!$A:$E,5,FALSE()))</f>
        <v/>
      </c>
      <c r="H133" s="186" t="str">
        <f aca="false">IF(B133="","",VLOOKUP($A133&amp;"-"&amp;$B133,'Réf-Sorts'!$A:$F,6,FALSE()))</f>
        <v/>
      </c>
      <c r="I133" s="187" t="str">
        <f aca="false">IF(B133="","",VLOOKUP($A133&amp;"-"&amp;$B133,'Réf-Sorts'!$A:$G,7,FALSE()))</f>
        <v/>
      </c>
    </row>
    <row r="134" customFormat="false" ht="15.75" hidden="false" customHeight="true" outlineLevel="0" collapsed="false">
      <c r="A134" s="182"/>
      <c r="B134" s="177"/>
      <c r="C134" s="203"/>
      <c r="D134" s="184" t="str">
        <f aca="false">IF($B134="","",VLOOKUP($A134&amp;"-"&amp;$B134,'Réf-Sorts'!A:D,4,FALSE())+IF(ISNA(VLOOKUP($A134,#REF!,1,FALSE())),5,0))</f>
        <v/>
      </c>
      <c r="E134" s="185" t="str">
        <f aca="false">IF(B134="","",VLOOKUP(D134-F134-Personnage!$F$12,'Réf-Divers'!$G:$H,2,FALSE()))</f>
        <v/>
      </c>
      <c r="F134" s="184" t="str">
        <f aca="false">IF(B134="","",'Réf-Sorts'!$AD$39+VLOOKUP($C134,$A$3:$C$10,3,FALSE()))</f>
        <v/>
      </c>
      <c r="G134" s="186" t="str">
        <f aca="false">IF(B134="","",VLOOKUP($A134&amp;"-"&amp;$B134,'Réf-Sorts'!$A:$E,5,FALSE()))</f>
        <v/>
      </c>
      <c r="H134" s="186" t="str">
        <f aca="false">IF(B134="","",VLOOKUP($A134&amp;"-"&amp;$B134,'Réf-Sorts'!$A:$F,6,FALSE()))</f>
        <v/>
      </c>
      <c r="I134" s="187" t="str">
        <f aca="false">IF(B134="","",VLOOKUP($A134&amp;"-"&amp;$B134,'Réf-Sorts'!$A:$G,7,FALSE()))</f>
        <v/>
      </c>
    </row>
    <row r="135" customFormat="false" ht="15.75" hidden="false" customHeight="true" outlineLevel="0" collapsed="false">
      <c r="A135" s="182"/>
      <c r="B135" s="177"/>
      <c r="C135" s="203"/>
      <c r="D135" s="184" t="str">
        <f aca="false">IF($B135="","",VLOOKUP($A135&amp;"-"&amp;$B135,'Réf-Sorts'!A:D,4,FALSE())+IF(ISNA(VLOOKUP($A135,#REF!,1,FALSE())),5,0))</f>
        <v/>
      </c>
      <c r="E135" s="185" t="str">
        <f aca="false">IF(B135="","",VLOOKUP(D135-F135-Personnage!$F$12,'Réf-Divers'!$G:$H,2,FALSE()))</f>
        <v/>
      </c>
      <c r="F135" s="184" t="str">
        <f aca="false">IF(B135="","",'Réf-Sorts'!$AD$39+VLOOKUP($C135,$A$3:$C$10,3,FALSE()))</f>
        <v/>
      </c>
      <c r="G135" s="186" t="str">
        <f aca="false">IF(B135="","",VLOOKUP($A135&amp;"-"&amp;$B135,'Réf-Sorts'!$A:$E,5,FALSE()))</f>
        <v/>
      </c>
      <c r="H135" s="186" t="str">
        <f aca="false">IF(B135="","",VLOOKUP($A135&amp;"-"&amp;$B135,'Réf-Sorts'!$A:$F,6,FALSE()))</f>
        <v/>
      </c>
      <c r="I135" s="187" t="str">
        <f aca="false">IF(B135="","",VLOOKUP($A135&amp;"-"&amp;$B135,'Réf-Sorts'!$A:$G,7,FALSE()))</f>
        <v/>
      </c>
    </row>
    <row r="136" customFormat="false" ht="15.75" hidden="false" customHeight="true" outlineLevel="0" collapsed="false">
      <c r="A136" s="182"/>
      <c r="B136" s="177"/>
      <c r="C136" s="203"/>
      <c r="D136" s="184" t="str">
        <f aca="false">IF($B136="","",VLOOKUP($A136&amp;"-"&amp;$B136,'Réf-Sorts'!A:D,4,FALSE())+IF(ISNA(VLOOKUP($A136,#REF!,1,FALSE())),5,0))</f>
        <v/>
      </c>
      <c r="E136" s="185" t="str">
        <f aca="false">IF(B136="","",VLOOKUP(D136-F136-Personnage!$F$12,'Réf-Divers'!$G:$H,2,FALSE()))</f>
        <v/>
      </c>
      <c r="F136" s="184" t="str">
        <f aca="false">IF(B136="","",'Réf-Sorts'!$AD$39+VLOOKUP($C136,$A$3:$C$10,3,FALSE()))</f>
        <v/>
      </c>
      <c r="G136" s="186" t="str">
        <f aca="false">IF(B136="","",VLOOKUP($A136&amp;"-"&amp;$B136,'Réf-Sorts'!$A:$E,5,FALSE()))</f>
        <v/>
      </c>
      <c r="H136" s="186" t="str">
        <f aca="false">IF(B136="","",VLOOKUP($A136&amp;"-"&amp;$B136,'Réf-Sorts'!$A:$F,6,FALSE()))</f>
        <v/>
      </c>
      <c r="I136" s="187" t="str">
        <f aca="false">IF(B136="","",VLOOKUP($A136&amp;"-"&amp;$B136,'Réf-Sorts'!$A:$G,7,FALSE()))</f>
        <v/>
      </c>
    </row>
    <row r="137" customFormat="false" ht="15.75" hidden="false" customHeight="true" outlineLevel="0" collapsed="false">
      <c r="A137" s="182"/>
      <c r="B137" s="177"/>
      <c r="C137" s="203"/>
      <c r="D137" s="184" t="str">
        <f aca="false">IF($B137="","",VLOOKUP($A137&amp;"-"&amp;$B137,'Réf-Sorts'!A:D,4,FALSE())+IF(ISNA(VLOOKUP($A137,#REF!,1,FALSE())),5,0))</f>
        <v/>
      </c>
      <c r="E137" s="185" t="str">
        <f aca="false">IF(B137="","",VLOOKUP(D137-F137-Personnage!$F$12,'Réf-Divers'!$G:$H,2,FALSE()))</f>
        <v/>
      </c>
      <c r="F137" s="184" t="str">
        <f aca="false">IF(B137="","",'Réf-Sorts'!$AD$39+VLOOKUP($C137,$A$3:$C$10,3,FALSE()))</f>
        <v/>
      </c>
      <c r="G137" s="186" t="str">
        <f aca="false">IF(B137="","",VLOOKUP($A137&amp;"-"&amp;$B137,'Réf-Sorts'!$A:$E,5,FALSE()))</f>
        <v/>
      </c>
      <c r="H137" s="186" t="str">
        <f aca="false">IF(B137="","",VLOOKUP($A137&amp;"-"&amp;$B137,'Réf-Sorts'!$A:$F,6,FALSE()))</f>
        <v/>
      </c>
      <c r="I137" s="187" t="str">
        <f aca="false">IF(B137="","",VLOOKUP($A137&amp;"-"&amp;$B137,'Réf-Sorts'!$A:$G,7,FALSE()))</f>
        <v/>
      </c>
    </row>
    <row r="138" customFormat="false" ht="15.75" hidden="false" customHeight="true" outlineLevel="0" collapsed="false">
      <c r="A138" s="182"/>
      <c r="B138" s="177"/>
      <c r="C138" s="203"/>
      <c r="D138" s="184" t="str">
        <f aca="false">IF($B138="","",VLOOKUP($A138&amp;"-"&amp;$B138,'Réf-Sorts'!A:D,4,FALSE())+IF(ISNA(VLOOKUP($A138,#REF!,1,FALSE())),5,0))</f>
        <v/>
      </c>
      <c r="E138" s="185" t="str">
        <f aca="false">IF(B138="","",VLOOKUP(D138-F138-Personnage!$F$12,'Réf-Divers'!$G:$H,2,FALSE()))</f>
        <v/>
      </c>
      <c r="F138" s="184" t="str">
        <f aca="false">IF(B138="","",'Réf-Sorts'!$AD$39+VLOOKUP($C138,$A$3:$C$10,3,FALSE()))</f>
        <v/>
      </c>
      <c r="G138" s="186" t="str">
        <f aca="false">IF(B138="","",VLOOKUP($A138&amp;"-"&amp;$B138,'Réf-Sorts'!$A:$E,5,FALSE()))</f>
        <v/>
      </c>
      <c r="H138" s="186" t="str">
        <f aca="false">IF(B138="","",VLOOKUP($A138&amp;"-"&amp;$B138,'Réf-Sorts'!$A:$F,6,FALSE()))</f>
        <v/>
      </c>
      <c r="I138" s="187" t="str">
        <f aca="false">IF(B138="","",VLOOKUP($A138&amp;"-"&amp;$B138,'Réf-Sorts'!$A:$G,7,FALSE()))</f>
        <v/>
      </c>
    </row>
    <row r="139" customFormat="false" ht="15.75" hidden="false" customHeight="true" outlineLevel="0" collapsed="false">
      <c r="A139" s="182"/>
      <c r="B139" s="177"/>
      <c r="C139" s="203"/>
      <c r="D139" s="184" t="str">
        <f aca="false">IF($B139="","",VLOOKUP($A139&amp;"-"&amp;$B139,'Réf-Sorts'!A:D,4,FALSE())+IF(ISNA(VLOOKUP($A139,#REF!,1,FALSE())),5,0))</f>
        <v/>
      </c>
      <c r="E139" s="185" t="str">
        <f aca="false">IF(B139="","",VLOOKUP(D139-F139-Personnage!$F$12,'Réf-Divers'!$G:$H,2,FALSE()))</f>
        <v/>
      </c>
      <c r="F139" s="184" t="str">
        <f aca="false">IF(B139="","",'Réf-Sorts'!$AD$39+VLOOKUP($C139,$A$3:$C$10,3,FALSE()))</f>
        <v/>
      </c>
      <c r="G139" s="186" t="str">
        <f aca="false">IF(B139="","",VLOOKUP($A139&amp;"-"&amp;$B139,'Réf-Sorts'!$A:$E,5,FALSE()))</f>
        <v/>
      </c>
      <c r="H139" s="186" t="str">
        <f aca="false">IF(B139="","",VLOOKUP($A139&amp;"-"&amp;$B139,'Réf-Sorts'!$A:$F,6,FALSE()))</f>
        <v/>
      </c>
      <c r="I139" s="187" t="str">
        <f aca="false">IF(B139="","",VLOOKUP($A139&amp;"-"&amp;$B139,'Réf-Sorts'!$A:$G,7,FALSE()))</f>
        <v/>
      </c>
    </row>
    <row r="140" customFormat="false" ht="15.75" hidden="false" customHeight="true" outlineLevel="0" collapsed="false">
      <c r="A140" s="182"/>
      <c r="B140" s="177"/>
      <c r="C140" s="203"/>
      <c r="D140" s="184" t="str">
        <f aca="false">IF($B140="","",VLOOKUP($A140&amp;"-"&amp;$B140,'Réf-Sorts'!A:D,4,FALSE())+IF(ISNA(VLOOKUP($A140,#REF!,1,FALSE())),5,0))</f>
        <v/>
      </c>
      <c r="E140" s="185" t="str">
        <f aca="false">IF(B140="","",VLOOKUP(D140-F140-Personnage!$F$12,'Réf-Divers'!$G:$H,2,FALSE()))</f>
        <v/>
      </c>
      <c r="F140" s="184" t="str">
        <f aca="false">IF(B140="","",'Réf-Sorts'!$AD$39+VLOOKUP($C140,$A$3:$C$10,3,FALSE()))</f>
        <v/>
      </c>
      <c r="G140" s="186" t="str">
        <f aca="false">IF(B140="","",VLOOKUP($A140&amp;"-"&amp;$B140,'Réf-Sorts'!$A:$E,5,FALSE()))</f>
        <v/>
      </c>
      <c r="H140" s="186" t="str">
        <f aca="false">IF(B140="","",VLOOKUP($A140&amp;"-"&amp;$B140,'Réf-Sorts'!$A:$F,6,FALSE()))</f>
        <v/>
      </c>
      <c r="I140" s="187" t="str">
        <f aca="false">IF(B140="","",VLOOKUP($A140&amp;"-"&amp;$B140,'Réf-Sorts'!$A:$G,7,FALSE()))</f>
        <v/>
      </c>
    </row>
    <row r="141" customFormat="false" ht="15.75" hidden="false" customHeight="true" outlineLevel="0" collapsed="false">
      <c r="A141" s="182"/>
      <c r="B141" s="177"/>
      <c r="C141" s="203"/>
      <c r="D141" s="184" t="str">
        <f aca="false">IF($B141="","",VLOOKUP($A141&amp;"-"&amp;$B141,'Réf-Sorts'!A:D,4,FALSE())+IF(ISNA(VLOOKUP($A141,#REF!,1,FALSE())),5,0))</f>
        <v/>
      </c>
      <c r="E141" s="185" t="str">
        <f aca="false">IF(B141="","",VLOOKUP(D141-F141-Personnage!$F$12,'Réf-Divers'!$G:$H,2,FALSE()))</f>
        <v/>
      </c>
      <c r="F141" s="184" t="str">
        <f aca="false">IF(B141="","",'Réf-Sorts'!$AD$39+VLOOKUP($C141,$A$3:$C$10,3,FALSE()))</f>
        <v/>
      </c>
      <c r="G141" s="186" t="str">
        <f aca="false">IF(B141="","",VLOOKUP($A141&amp;"-"&amp;$B141,'Réf-Sorts'!$A:$E,5,FALSE()))</f>
        <v/>
      </c>
      <c r="H141" s="186" t="str">
        <f aca="false">IF(B141="","",VLOOKUP($A141&amp;"-"&amp;$B141,'Réf-Sorts'!$A:$F,6,FALSE()))</f>
        <v/>
      </c>
      <c r="I141" s="187" t="str">
        <f aca="false">IF(B141="","",VLOOKUP($A141&amp;"-"&amp;$B141,'Réf-Sorts'!$A:$G,7,FALSE()))</f>
        <v/>
      </c>
    </row>
    <row r="142" customFormat="false" ht="15.75" hidden="false" customHeight="true" outlineLevel="0" collapsed="false">
      <c r="A142" s="182"/>
      <c r="B142" s="177"/>
      <c r="C142" s="203"/>
      <c r="D142" s="184" t="str">
        <f aca="false">IF($B142="","",VLOOKUP($A142&amp;"-"&amp;$B142,'Réf-Sorts'!A:D,4,FALSE())+IF(ISNA(VLOOKUP($A142,#REF!,1,FALSE())),5,0))</f>
        <v/>
      </c>
      <c r="E142" s="185" t="str">
        <f aca="false">IF(B142="","",VLOOKUP(D142-F142-Personnage!$F$12,'Réf-Divers'!$G:$H,2,FALSE()))</f>
        <v/>
      </c>
      <c r="F142" s="184" t="str">
        <f aca="false">IF(B142="","",'Réf-Sorts'!$AD$39+VLOOKUP($C142,$A$3:$C$10,3,FALSE()))</f>
        <v/>
      </c>
      <c r="G142" s="186" t="str">
        <f aca="false">IF(B142="","",VLOOKUP($A142&amp;"-"&amp;$B142,'Réf-Sorts'!$A:$E,5,FALSE()))</f>
        <v/>
      </c>
      <c r="H142" s="186" t="str">
        <f aca="false">IF(B142="","",VLOOKUP($A142&amp;"-"&amp;$B142,'Réf-Sorts'!$A:$F,6,FALSE()))</f>
        <v/>
      </c>
      <c r="I142" s="187" t="str">
        <f aca="false">IF(B142="","",VLOOKUP($A142&amp;"-"&amp;$B142,'Réf-Sorts'!$A:$G,7,FALSE()))</f>
        <v/>
      </c>
    </row>
    <row r="143" customFormat="false" ht="15.75" hidden="false" customHeight="true" outlineLevel="0" collapsed="false">
      <c r="A143" s="182"/>
      <c r="B143" s="177"/>
      <c r="C143" s="203"/>
      <c r="D143" s="184" t="str">
        <f aca="false">IF($B143="","",VLOOKUP($A143&amp;"-"&amp;$B143,'Réf-Sorts'!A:D,4,FALSE())+IF(ISNA(VLOOKUP($A143,#REF!,1,FALSE())),5,0))</f>
        <v/>
      </c>
      <c r="E143" s="185" t="str">
        <f aca="false">IF(B143="","",VLOOKUP(D143-F143-Personnage!$F$12,'Réf-Divers'!$G:$H,2,FALSE()))</f>
        <v/>
      </c>
      <c r="F143" s="184" t="str">
        <f aca="false">IF(B143="","",'Réf-Sorts'!$AD$39+VLOOKUP($C143,$A$3:$C$10,3,FALSE()))</f>
        <v/>
      </c>
      <c r="G143" s="186" t="str">
        <f aca="false">IF(B143="","",VLOOKUP($A143&amp;"-"&amp;$B143,'Réf-Sorts'!$A:$E,5,FALSE()))</f>
        <v/>
      </c>
      <c r="H143" s="186" t="str">
        <f aca="false">IF(B143="","",VLOOKUP($A143&amp;"-"&amp;$B143,'Réf-Sorts'!$A:$F,6,FALSE()))</f>
        <v/>
      </c>
      <c r="I143" s="187" t="str">
        <f aca="false">IF(B143="","",VLOOKUP($A143&amp;"-"&amp;$B143,'Réf-Sorts'!$A:$G,7,FALSE()))</f>
        <v/>
      </c>
    </row>
    <row r="144" customFormat="false" ht="15.75" hidden="false" customHeight="true" outlineLevel="0" collapsed="false">
      <c r="A144" s="182"/>
      <c r="B144" s="177"/>
      <c r="C144" s="203"/>
      <c r="D144" s="184" t="str">
        <f aca="false">IF($B144="","",VLOOKUP($A144&amp;"-"&amp;$B144,'Réf-Sorts'!A:D,4,FALSE())+IF(ISNA(VLOOKUP($A144,#REF!,1,FALSE())),5,0))</f>
        <v/>
      </c>
      <c r="E144" s="185" t="str">
        <f aca="false">IF(B144="","",VLOOKUP(D144-F144-Personnage!$F$12,'Réf-Divers'!$G:$H,2,FALSE()))</f>
        <v/>
      </c>
      <c r="F144" s="184" t="str">
        <f aca="false">IF(B144="","",'Réf-Sorts'!$AD$39+VLOOKUP($C144,$A$3:$C$10,3,FALSE()))</f>
        <v/>
      </c>
      <c r="G144" s="186" t="str">
        <f aca="false">IF(B144="","",VLOOKUP($A144&amp;"-"&amp;$B144,'Réf-Sorts'!$A:$E,5,FALSE()))</f>
        <v/>
      </c>
      <c r="H144" s="186" t="str">
        <f aca="false">IF(B144="","",VLOOKUP($A144&amp;"-"&amp;$B144,'Réf-Sorts'!$A:$F,6,FALSE()))</f>
        <v/>
      </c>
      <c r="I144" s="187" t="str">
        <f aca="false">IF(B144="","",VLOOKUP($A144&amp;"-"&amp;$B144,'Réf-Sorts'!$A:$G,7,FALSE()))</f>
        <v/>
      </c>
    </row>
    <row r="145" customFormat="false" ht="15.75" hidden="false" customHeight="true" outlineLevel="0" collapsed="false">
      <c r="A145" s="182"/>
      <c r="B145" s="177"/>
      <c r="C145" s="203"/>
      <c r="D145" s="184" t="str">
        <f aca="false">IF($B145="","",VLOOKUP($A145&amp;"-"&amp;$B145,'Réf-Sorts'!A:D,4,FALSE())+IF(ISNA(VLOOKUP($A145,#REF!,1,FALSE())),5,0))</f>
        <v/>
      </c>
      <c r="E145" s="185" t="str">
        <f aca="false">IF(B145="","",VLOOKUP(D145-F145-Personnage!$F$12,'Réf-Divers'!$G:$H,2,FALSE()))</f>
        <v/>
      </c>
      <c r="F145" s="184" t="str">
        <f aca="false">IF(B145="","",'Réf-Sorts'!$AD$39+VLOOKUP($C145,$A$3:$C$10,3,FALSE()))</f>
        <v/>
      </c>
      <c r="G145" s="186" t="str">
        <f aca="false">IF(B145="","",VLOOKUP($A145&amp;"-"&amp;$B145,'Réf-Sorts'!$A:$E,5,FALSE()))</f>
        <v/>
      </c>
      <c r="H145" s="186" t="str">
        <f aca="false">IF(B145="","",VLOOKUP($A145&amp;"-"&amp;$B145,'Réf-Sorts'!$A:$F,6,FALSE()))</f>
        <v/>
      </c>
      <c r="I145" s="187" t="str">
        <f aca="false">IF(B145="","",VLOOKUP($A145&amp;"-"&amp;$B145,'Réf-Sorts'!$A:$G,7,FALSE()))</f>
        <v/>
      </c>
    </row>
    <row r="146" customFormat="false" ht="15.75" hidden="false" customHeight="true" outlineLevel="0" collapsed="false">
      <c r="A146" s="182"/>
      <c r="B146" s="177"/>
      <c r="C146" s="203"/>
      <c r="D146" s="184" t="str">
        <f aca="false">IF($B146="","",VLOOKUP($A146&amp;"-"&amp;$B146,'Réf-Sorts'!A:D,4,FALSE())+IF(ISNA(VLOOKUP($A146,#REF!,1,FALSE())),5,0))</f>
        <v/>
      </c>
      <c r="E146" s="185" t="str">
        <f aca="false">IF(B146="","",VLOOKUP(D146-F146-Personnage!$F$12,'Réf-Divers'!$G:$H,2,FALSE()))</f>
        <v/>
      </c>
      <c r="F146" s="184" t="str">
        <f aca="false">IF(B146="","",'Réf-Sorts'!$AD$39+VLOOKUP($C146,$A$3:$C$10,3,FALSE()))</f>
        <v/>
      </c>
      <c r="G146" s="186" t="str">
        <f aca="false">IF(B146="","",VLOOKUP($A146&amp;"-"&amp;$B146,'Réf-Sorts'!$A:$E,5,FALSE()))</f>
        <v/>
      </c>
      <c r="H146" s="186" t="str">
        <f aca="false">IF(B146="","",VLOOKUP($A146&amp;"-"&amp;$B146,'Réf-Sorts'!$A:$F,6,FALSE()))</f>
        <v/>
      </c>
      <c r="I146" s="187" t="str">
        <f aca="false">IF(B146="","",VLOOKUP($A146&amp;"-"&amp;$B146,'Réf-Sorts'!$A:$G,7,FALSE()))</f>
        <v/>
      </c>
    </row>
    <row r="147" customFormat="false" ht="15.75" hidden="false" customHeight="true" outlineLevel="0" collapsed="false">
      <c r="A147" s="182"/>
      <c r="B147" s="177"/>
      <c r="C147" s="203"/>
      <c r="D147" s="184" t="str">
        <f aca="false">IF($B147="","",VLOOKUP($A147&amp;"-"&amp;$B147,'Réf-Sorts'!A:D,4,FALSE())+IF(ISNA(VLOOKUP($A147,#REF!,1,FALSE())),5,0))</f>
        <v/>
      </c>
      <c r="E147" s="185" t="str">
        <f aca="false">IF(B147="","",VLOOKUP(D147-F147-Personnage!$F$12,'Réf-Divers'!$G:$H,2,FALSE()))</f>
        <v/>
      </c>
      <c r="F147" s="184" t="str">
        <f aca="false">IF(B147="","",'Réf-Sorts'!$AD$39+VLOOKUP($C147,$A$3:$C$10,3,FALSE()))</f>
        <v/>
      </c>
      <c r="G147" s="186" t="str">
        <f aca="false">IF(B147="","",VLOOKUP($A147&amp;"-"&amp;$B147,'Réf-Sorts'!$A:$E,5,FALSE()))</f>
        <v/>
      </c>
      <c r="H147" s="186" t="str">
        <f aca="false">IF(B147="","",VLOOKUP($A147&amp;"-"&amp;$B147,'Réf-Sorts'!$A:$F,6,FALSE()))</f>
        <v/>
      </c>
      <c r="I147" s="187" t="str">
        <f aca="false">IF(B147="","",VLOOKUP($A147&amp;"-"&amp;$B147,'Réf-Sorts'!$A:$G,7,FALSE()))</f>
        <v/>
      </c>
    </row>
    <row r="148" customFormat="false" ht="15.75" hidden="false" customHeight="true" outlineLevel="0" collapsed="false">
      <c r="A148" s="182"/>
      <c r="B148" s="177"/>
      <c r="C148" s="203"/>
      <c r="D148" s="184" t="str">
        <f aca="false">IF($B148="","",VLOOKUP($A148&amp;"-"&amp;$B148,'Réf-Sorts'!A:D,4,FALSE())+IF(ISNA(VLOOKUP($A148,#REF!,1,FALSE())),5,0))</f>
        <v/>
      </c>
      <c r="E148" s="185" t="str">
        <f aca="false">IF(B148="","",VLOOKUP(D148-F148-Personnage!$F$12,'Réf-Divers'!$G:$H,2,FALSE()))</f>
        <v/>
      </c>
      <c r="F148" s="184" t="str">
        <f aca="false">IF(B148="","",'Réf-Sorts'!$AD$39+VLOOKUP($C148,$A$3:$C$10,3,FALSE()))</f>
        <v/>
      </c>
      <c r="G148" s="186" t="str">
        <f aca="false">IF(B148="","",VLOOKUP($A148&amp;"-"&amp;$B148,'Réf-Sorts'!$A:$E,5,FALSE()))</f>
        <v/>
      </c>
      <c r="H148" s="186" t="str">
        <f aca="false">IF(B148="","",VLOOKUP($A148&amp;"-"&amp;$B148,'Réf-Sorts'!$A:$F,6,FALSE()))</f>
        <v/>
      </c>
      <c r="I148" s="187" t="str">
        <f aca="false">IF(B148="","",VLOOKUP($A148&amp;"-"&amp;$B148,'Réf-Sorts'!$A:$G,7,FALSE()))</f>
        <v/>
      </c>
    </row>
    <row r="149" customFormat="false" ht="15.75" hidden="false" customHeight="true" outlineLevel="0" collapsed="false">
      <c r="A149" s="182"/>
      <c r="B149" s="177"/>
      <c r="C149" s="203"/>
      <c r="D149" s="184" t="str">
        <f aca="false">IF($B149="","",VLOOKUP($A149&amp;"-"&amp;$B149,'Réf-Sorts'!A:D,4,FALSE())+IF(ISNA(VLOOKUP($A149,#REF!,1,FALSE())),5,0))</f>
        <v/>
      </c>
      <c r="E149" s="185" t="str">
        <f aca="false">IF(B149="","",VLOOKUP(D149-F149-Personnage!$F$12,'Réf-Divers'!$G:$H,2,FALSE()))</f>
        <v/>
      </c>
      <c r="F149" s="184" t="str">
        <f aca="false">IF(B149="","",'Réf-Sorts'!$AD$39+VLOOKUP($C149,$A$3:$C$10,3,FALSE()))</f>
        <v/>
      </c>
      <c r="G149" s="186" t="str">
        <f aca="false">IF(B149="","",VLOOKUP($A149&amp;"-"&amp;$B149,'Réf-Sorts'!$A:$E,5,FALSE()))</f>
        <v/>
      </c>
      <c r="H149" s="186" t="str">
        <f aca="false">IF(B149="","",VLOOKUP($A149&amp;"-"&amp;$B149,'Réf-Sorts'!$A:$F,6,FALSE()))</f>
        <v/>
      </c>
      <c r="I149" s="187" t="str">
        <f aca="false">IF(B149="","",VLOOKUP($A149&amp;"-"&amp;$B149,'Réf-Sorts'!$A:$G,7,FALSE()))</f>
        <v/>
      </c>
    </row>
    <row r="150" customFormat="false" ht="15.75" hidden="false" customHeight="true" outlineLevel="0" collapsed="false">
      <c r="A150" s="182"/>
      <c r="B150" s="177"/>
      <c r="C150" s="203"/>
      <c r="D150" s="184" t="str">
        <f aca="false">IF($B150="","",VLOOKUP($A150&amp;"-"&amp;$B150,'Réf-Sorts'!A:D,4,FALSE())+IF(ISNA(VLOOKUP($A150,#REF!,1,FALSE())),5,0))</f>
        <v/>
      </c>
      <c r="E150" s="185" t="str">
        <f aca="false">IF(B150="","",VLOOKUP(D150-F150-Personnage!$F$12,'Réf-Divers'!$G:$H,2,FALSE()))</f>
        <v/>
      </c>
      <c r="F150" s="184" t="str">
        <f aca="false">IF(B150="","",'Réf-Sorts'!$AD$39+VLOOKUP($C150,$A$3:$C$10,3,FALSE()))</f>
        <v/>
      </c>
      <c r="G150" s="186" t="str">
        <f aca="false">IF(B150="","",VLOOKUP($A150&amp;"-"&amp;$B150,'Réf-Sorts'!$A:$E,5,FALSE()))</f>
        <v/>
      </c>
      <c r="H150" s="186" t="str">
        <f aca="false">IF(B150="","",VLOOKUP($A150&amp;"-"&amp;$B150,'Réf-Sorts'!$A:$F,6,FALSE()))</f>
        <v/>
      </c>
      <c r="I150" s="187" t="str">
        <f aca="false">IF(B150="","",VLOOKUP($A150&amp;"-"&amp;$B150,'Réf-Sorts'!$A:$G,7,FALSE()))</f>
        <v/>
      </c>
    </row>
    <row r="151" customFormat="false" ht="15.75" hidden="false" customHeight="true" outlineLevel="0" collapsed="false">
      <c r="A151" s="182"/>
      <c r="B151" s="177"/>
      <c r="C151" s="203"/>
      <c r="D151" s="184" t="str">
        <f aca="false">IF($B151="","",VLOOKUP($A151&amp;"-"&amp;$B151,'Réf-Sorts'!A:D,4,FALSE())+IF(ISNA(VLOOKUP($A151,#REF!,1,FALSE())),5,0))</f>
        <v/>
      </c>
      <c r="E151" s="185" t="str">
        <f aca="false">IF(B151="","",VLOOKUP(D151-F151-Personnage!$F$12,'Réf-Divers'!$G:$H,2,FALSE()))</f>
        <v/>
      </c>
      <c r="F151" s="184" t="str">
        <f aca="false">IF(B151="","",'Réf-Sorts'!$AD$39+VLOOKUP($C151,$A$3:$C$10,3,FALSE()))</f>
        <v/>
      </c>
      <c r="G151" s="186" t="str">
        <f aca="false">IF(B151="","",VLOOKUP($A151&amp;"-"&amp;$B151,'Réf-Sorts'!$A:$E,5,FALSE()))</f>
        <v/>
      </c>
      <c r="H151" s="186" t="str">
        <f aca="false">IF(B151="","",VLOOKUP($A151&amp;"-"&amp;$B151,'Réf-Sorts'!$A:$F,6,FALSE()))</f>
        <v/>
      </c>
      <c r="I151" s="187" t="str">
        <f aca="false">IF(B151="","",VLOOKUP($A151&amp;"-"&amp;$B151,'Réf-Sorts'!$A:$G,7,FALSE()))</f>
        <v/>
      </c>
    </row>
    <row r="152" customFormat="false" ht="15.75" hidden="false" customHeight="true" outlineLevel="0" collapsed="false">
      <c r="A152" s="182"/>
      <c r="B152" s="177"/>
      <c r="C152" s="203"/>
      <c r="D152" s="184" t="str">
        <f aca="false">IF($B152="","",VLOOKUP($A152&amp;"-"&amp;$B152,'Réf-Sorts'!A:D,4,FALSE())+IF(ISNA(VLOOKUP($A152,#REF!,1,FALSE())),5,0))</f>
        <v/>
      </c>
      <c r="E152" s="185" t="str">
        <f aca="false">IF(B152="","",VLOOKUP(D152-F152-Personnage!$F$12,'Réf-Divers'!$G:$H,2,FALSE()))</f>
        <v/>
      </c>
      <c r="F152" s="184" t="str">
        <f aca="false">IF(B152="","",'Réf-Sorts'!$AD$39+VLOOKUP($C152,$A$3:$C$10,3,FALSE()))</f>
        <v/>
      </c>
      <c r="G152" s="186" t="str">
        <f aca="false">IF(B152="","",VLOOKUP($A152&amp;"-"&amp;$B152,'Réf-Sorts'!$A:$E,5,FALSE()))</f>
        <v/>
      </c>
      <c r="H152" s="186" t="str">
        <f aca="false">IF(B152="","",VLOOKUP($A152&amp;"-"&amp;$B152,'Réf-Sorts'!$A:$F,6,FALSE()))</f>
        <v/>
      </c>
      <c r="I152" s="187" t="str">
        <f aca="false">IF(B152="","",VLOOKUP($A152&amp;"-"&amp;$B152,'Réf-Sorts'!$A:$G,7,FALSE()))</f>
        <v/>
      </c>
    </row>
    <row r="153" customFormat="false" ht="15.75" hidden="false" customHeight="true" outlineLevel="0" collapsed="false">
      <c r="A153" s="182"/>
      <c r="B153" s="177"/>
      <c r="C153" s="203"/>
      <c r="D153" s="184" t="str">
        <f aca="false">IF($B153="","",VLOOKUP($A153&amp;"-"&amp;$B153,'Réf-Sorts'!A:D,4,FALSE())+IF(ISNA(VLOOKUP($A153,#REF!,1,FALSE())),5,0))</f>
        <v/>
      </c>
      <c r="E153" s="185" t="str">
        <f aca="false">IF(B153="","",VLOOKUP(D153-F153-Personnage!$F$12,'Réf-Divers'!$G:$H,2,FALSE()))</f>
        <v/>
      </c>
      <c r="F153" s="184" t="str">
        <f aca="false">IF(B153="","",'Réf-Sorts'!$AD$39+VLOOKUP($C153,$A$3:$C$10,3,FALSE()))</f>
        <v/>
      </c>
      <c r="G153" s="186" t="str">
        <f aca="false">IF(B153="","",VLOOKUP($A153&amp;"-"&amp;$B153,'Réf-Sorts'!$A:$E,5,FALSE()))</f>
        <v/>
      </c>
      <c r="H153" s="186" t="str">
        <f aca="false">IF(B153="","",VLOOKUP($A153&amp;"-"&amp;$B153,'Réf-Sorts'!$A:$F,6,FALSE()))</f>
        <v/>
      </c>
      <c r="I153" s="187" t="str">
        <f aca="false">IF(B153="","",VLOOKUP($A153&amp;"-"&amp;$B153,'Réf-Sorts'!$A:$G,7,FALSE()))</f>
        <v/>
      </c>
    </row>
    <row r="154" customFormat="false" ht="15.75" hidden="false" customHeight="true" outlineLevel="0" collapsed="false">
      <c r="A154" s="182"/>
      <c r="B154" s="177"/>
      <c r="C154" s="203"/>
      <c r="D154" s="184" t="str">
        <f aca="false">IF($B154="","",VLOOKUP($A154&amp;"-"&amp;$B154,'Réf-Sorts'!A:D,4,FALSE())+IF(ISNA(VLOOKUP($A154,#REF!,1,FALSE())),5,0))</f>
        <v/>
      </c>
      <c r="E154" s="185" t="str">
        <f aca="false">IF(B154="","",VLOOKUP(D154-F154-Personnage!$F$12,'Réf-Divers'!$G:$H,2,FALSE()))</f>
        <v/>
      </c>
      <c r="F154" s="184" t="str">
        <f aca="false">IF(B154="","",'Réf-Sorts'!$AD$39+VLOOKUP($C154,$A$3:$C$10,3,FALSE()))</f>
        <v/>
      </c>
      <c r="G154" s="186" t="str">
        <f aca="false">IF(B154="","",VLOOKUP($A154&amp;"-"&amp;$B154,'Réf-Sorts'!$A:$E,5,FALSE()))</f>
        <v/>
      </c>
      <c r="H154" s="186" t="str">
        <f aca="false">IF(B154="","",VLOOKUP($A154&amp;"-"&amp;$B154,'Réf-Sorts'!$A:$F,6,FALSE()))</f>
        <v/>
      </c>
      <c r="I154" s="187" t="str">
        <f aca="false">IF(B154="","",VLOOKUP($A154&amp;"-"&amp;$B154,'Réf-Sorts'!$A:$G,7,FALSE()))</f>
        <v/>
      </c>
    </row>
    <row r="155" customFormat="false" ht="15.75" hidden="false" customHeight="true" outlineLevel="0" collapsed="false">
      <c r="A155" s="182"/>
      <c r="B155" s="177"/>
      <c r="C155" s="203"/>
      <c r="D155" s="184" t="str">
        <f aca="false">IF($B155="","",VLOOKUP($A155&amp;"-"&amp;$B155,'Réf-Sorts'!A:D,4,FALSE())+IF(ISNA(VLOOKUP($A155,#REF!,1,FALSE())),5,0))</f>
        <v/>
      </c>
      <c r="E155" s="185" t="str">
        <f aca="false">IF(B155="","",VLOOKUP(D155-F155-Personnage!$F$12,'Réf-Divers'!$G:$H,2,FALSE()))</f>
        <v/>
      </c>
      <c r="F155" s="184" t="str">
        <f aca="false">IF(B155="","",'Réf-Sorts'!$AD$39+VLOOKUP($C155,$A$3:$C$10,3,FALSE()))</f>
        <v/>
      </c>
      <c r="G155" s="186" t="str">
        <f aca="false">IF(B155="","",VLOOKUP($A155&amp;"-"&amp;$B155,'Réf-Sorts'!$A:$E,5,FALSE()))</f>
        <v/>
      </c>
      <c r="H155" s="186" t="str">
        <f aca="false">IF(B155="","",VLOOKUP($A155&amp;"-"&amp;$B155,'Réf-Sorts'!$A:$F,6,FALSE()))</f>
        <v/>
      </c>
      <c r="I155" s="187" t="str">
        <f aca="false">IF(B155="","",VLOOKUP($A155&amp;"-"&amp;$B155,'Réf-Sorts'!$A:$G,7,FALSE()))</f>
        <v/>
      </c>
    </row>
    <row r="156" customFormat="false" ht="15.75" hidden="false" customHeight="true" outlineLevel="0" collapsed="false">
      <c r="A156" s="182"/>
      <c r="B156" s="177"/>
      <c r="C156" s="203"/>
      <c r="D156" s="184" t="str">
        <f aca="false">IF($B156="","",VLOOKUP($A156&amp;"-"&amp;$B156,'Réf-Sorts'!A:D,4,FALSE())+IF(ISNA(VLOOKUP($A156,#REF!,1,FALSE())),5,0))</f>
        <v/>
      </c>
      <c r="E156" s="185" t="str">
        <f aca="false">IF(B156="","",VLOOKUP(D156-F156-Personnage!$F$12,'Réf-Divers'!$G:$H,2,FALSE()))</f>
        <v/>
      </c>
      <c r="F156" s="184" t="str">
        <f aca="false">IF(B156="","",'Réf-Sorts'!$AD$39+VLOOKUP($C156,$A$3:$C$10,3,FALSE()))</f>
        <v/>
      </c>
      <c r="G156" s="186" t="str">
        <f aca="false">IF(B156="","",VLOOKUP($A156&amp;"-"&amp;$B156,'Réf-Sorts'!$A:$E,5,FALSE()))</f>
        <v/>
      </c>
      <c r="H156" s="186" t="str">
        <f aca="false">IF(B156="","",VLOOKUP($A156&amp;"-"&amp;$B156,'Réf-Sorts'!$A:$F,6,FALSE()))</f>
        <v/>
      </c>
      <c r="I156" s="187" t="str">
        <f aca="false">IF(B156="","",VLOOKUP($A156&amp;"-"&amp;$B156,'Réf-Sorts'!$A:$G,7,FALSE()))</f>
        <v/>
      </c>
    </row>
    <row r="157" customFormat="false" ht="15.75" hidden="false" customHeight="true" outlineLevel="0" collapsed="false">
      <c r="A157" s="182"/>
      <c r="B157" s="177"/>
      <c r="C157" s="203"/>
      <c r="D157" s="184" t="str">
        <f aca="false">IF($B157="","",VLOOKUP($A157&amp;"-"&amp;$B157,'Réf-Sorts'!A:D,4,FALSE())+IF(ISNA(VLOOKUP($A157,#REF!,1,FALSE())),5,0))</f>
        <v/>
      </c>
      <c r="E157" s="185" t="str">
        <f aca="false">IF(B157="","",VLOOKUP(D157-F157-Personnage!$F$12,'Réf-Divers'!$G:$H,2,FALSE()))</f>
        <v/>
      </c>
      <c r="F157" s="184" t="str">
        <f aca="false">IF(B157="","",'Réf-Sorts'!$AD$39+VLOOKUP($C157,$A$3:$C$10,3,FALSE()))</f>
        <v/>
      </c>
      <c r="G157" s="186" t="str">
        <f aca="false">IF(B157="","",VLOOKUP($A157&amp;"-"&amp;$B157,'Réf-Sorts'!$A:$E,5,FALSE()))</f>
        <v/>
      </c>
      <c r="H157" s="186" t="str">
        <f aca="false">IF(B157="","",VLOOKUP($A157&amp;"-"&amp;$B157,'Réf-Sorts'!$A:$F,6,FALSE()))</f>
        <v/>
      </c>
      <c r="I157" s="187" t="str">
        <f aca="false">IF(B157="","",VLOOKUP($A157&amp;"-"&amp;$B157,'Réf-Sorts'!$A:$G,7,FALSE()))</f>
        <v/>
      </c>
    </row>
    <row r="158" customFormat="false" ht="15.75" hidden="false" customHeight="true" outlineLevel="0" collapsed="false">
      <c r="A158" s="182"/>
      <c r="B158" s="177"/>
      <c r="C158" s="203"/>
      <c r="D158" s="184" t="str">
        <f aca="false">IF($B158="","",VLOOKUP($A158&amp;"-"&amp;$B158,'Réf-Sorts'!A:D,4,FALSE())+IF(ISNA(VLOOKUP($A158,#REF!,1,FALSE())),5,0))</f>
        <v/>
      </c>
      <c r="E158" s="185" t="str">
        <f aca="false">IF(B158="","",VLOOKUP(D158-F158-Personnage!$F$12,'Réf-Divers'!$G:$H,2,FALSE()))</f>
        <v/>
      </c>
      <c r="F158" s="184" t="str">
        <f aca="false">IF(B158="","",'Réf-Sorts'!$AD$39+VLOOKUP($C158,$A$3:$C$10,3,FALSE()))</f>
        <v/>
      </c>
      <c r="G158" s="186" t="str">
        <f aca="false">IF(B158="","",VLOOKUP($A158&amp;"-"&amp;$B158,'Réf-Sorts'!$A:$E,5,FALSE()))</f>
        <v/>
      </c>
      <c r="H158" s="186" t="str">
        <f aca="false">IF(B158="","",VLOOKUP($A158&amp;"-"&amp;$B158,'Réf-Sorts'!$A:$F,6,FALSE()))</f>
        <v/>
      </c>
      <c r="I158" s="187" t="str">
        <f aca="false">IF(B158="","",VLOOKUP($A158&amp;"-"&amp;$B158,'Réf-Sorts'!$A:$G,7,FALSE()))</f>
        <v/>
      </c>
    </row>
    <row r="159" customFormat="false" ht="15.75" hidden="false" customHeight="true" outlineLevel="0" collapsed="false">
      <c r="A159" s="182"/>
      <c r="B159" s="177"/>
      <c r="C159" s="203"/>
      <c r="D159" s="184" t="str">
        <f aca="false">IF($B159="","",VLOOKUP($A159&amp;"-"&amp;$B159,'Réf-Sorts'!A:D,4,FALSE())+IF(ISNA(VLOOKUP($A159,#REF!,1,FALSE())),5,0))</f>
        <v/>
      </c>
      <c r="E159" s="185" t="str">
        <f aca="false">IF(B159="","",VLOOKUP(D159-F159-Personnage!$F$12,'Réf-Divers'!$G:$H,2,FALSE()))</f>
        <v/>
      </c>
      <c r="F159" s="184" t="str">
        <f aca="false">IF(B159="","",'Réf-Sorts'!$AD$39+VLOOKUP($C159,$A$3:$C$10,3,FALSE()))</f>
        <v/>
      </c>
      <c r="G159" s="186" t="str">
        <f aca="false">IF(B159="","",VLOOKUP($A159&amp;"-"&amp;$B159,'Réf-Sorts'!$A:$E,5,FALSE()))</f>
        <v/>
      </c>
      <c r="H159" s="186" t="str">
        <f aca="false">IF(B159="","",VLOOKUP($A159&amp;"-"&amp;$B159,'Réf-Sorts'!$A:$F,6,FALSE()))</f>
        <v/>
      </c>
      <c r="I159" s="187" t="str">
        <f aca="false">IF(B159="","",VLOOKUP($A159&amp;"-"&amp;$B159,'Réf-Sorts'!$A:$G,7,FALSE()))</f>
        <v/>
      </c>
    </row>
    <row r="160" customFormat="false" ht="15.75" hidden="false" customHeight="true" outlineLevel="0" collapsed="false">
      <c r="A160" s="188"/>
      <c r="B160" s="207"/>
      <c r="C160" s="205"/>
      <c r="D160" s="190" t="str">
        <f aca="false">IF($B160="","",VLOOKUP($A160&amp;"-"&amp;$B160,'Réf-Sorts'!A:D,4,FALSE())+IF(ISNA(VLOOKUP($A160,#REF!,1,FALSE())),5,0))</f>
        <v/>
      </c>
      <c r="E160" s="191" t="str">
        <f aca="false">IF(B160="","",VLOOKUP(D160-F160-Personnage!$F$12,'Réf-Divers'!$G:$H,2,FALSE()))</f>
        <v/>
      </c>
      <c r="F160" s="190" t="str">
        <f aca="false">IF(B160="","",'Réf-Sorts'!$AD$39+VLOOKUP($C160,$A$3:$C$10,3,FALSE()))</f>
        <v/>
      </c>
      <c r="G160" s="192" t="str">
        <f aca="false">IF(B160="","",VLOOKUP($A160&amp;"-"&amp;$B160,'Réf-Sorts'!$A:$E,5,FALSE()))</f>
        <v/>
      </c>
      <c r="H160" s="192" t="str">
        <f aca="false">IF(B160="","",VLOOKUP($A160&amp;"-"&amp;$B160,'Réf-Sorts'!$A:$F,6,FALSE()))</f>
        <v/>
      </c>
      <c r="I160" s="193" t="str">
        <f aca="false">IF(B160="","",VLOOKUP($A160&amp;"-"&amp;$B160,'Réf-Sorts'!$A:$G,7,FALSE()))</f>
        <v/>
      </c>
    </row>
  </sheetData>
  <mergeCells count="11">
    <mergeCell ref="A1:I1"/>
    <mergeCell ref="C2:F2"/>
    <mergeCell ref="C3:F3"/>
    <mergeCell ref="C4:F4"/>
    <mergeCell ref="C5:F5"/>
    <mergeCell ref="C6:F6"/>
    <mergeCell ref="C7:F7"/>
    <mergeCell ref="C8:F8"/>
    <mergeCell ref="C9:F9"/>
    <mergeCell ref="C10:F10"/>
    <mergeCell ref="A12:I12"/>
  </mergeCells>
  <dataValidations count="7">
    <dataValidation allowBlank="true" errorStyle="stop" operator="between" showDropDown="false" showErrorMessage="true" showInputMessage="false" sqref="B14:B160" type="list">
      <formula1>INDIRECT(VLOOKUP(A14,Liste_Associees,2,FALSE()))</formula1>
      <formula2>0</formula2>
    </dataValidation>
    <dataValidation allowBlank="true" errorStyle="stop" operator="between" showDropDown="false" showErrorMessage="true" showInputMessage="false" sqref="B3:B10" type="list">
      <formula1>Liste_Memoire</formula1>
      <formula2>0</formula2>
    </dataValidation>
    <dataValidation allowBlank="true" errorStyle="stop" operator="between" showDropDown="false" showErrorMessage="true" showInputMessage="false" sqref="H3:H10" type="list">
      <formula1>Liste_Endurance</formula1>
      <formula2>0</formula2>
    </dataValidation>
    <dataValidation allowBlank="true" errorStyle="stop" operator="between" showDropDown="false" showErrorMessage="true" showInputMessage="false" sqref="G3:G10" type="list">
      <formula1>Liste_Empathie</formula1>
      <formula2>0</formula2>
    </dataValidation>
    <dataValidation allowBlank="true" errorStyle="stop" operator="between" showDropDown="false" showErrorMessage="true" showInputMessage="false" sqref="C3:F10" type="list">
      <formula1>Liste_Bonus</formula1>
      <formula2>0</formula2>
    </dataValidation>
    <dataValidation allowBlank="true" errorStyle="stop" operator="between" showDropDown="false" showErrorMessage="true" showInputMessage="false" sqref="A14:A160" type="list">
      <formula1>Liste_Emprise</formula1>
      <formula2>0</formula2>
    </dataValidation>
    <dataValidation allowBlank="true" errorStyle="stop" operator="between" showDropDown="false" showErrorMessage="true" showInputMessage="false" sqref="C14:C160" type="list">
      <formula1>$A$3:$A$10</formula1>
      <formula2>0</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2" fitToHeight="2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I3" activeCellId="0" sqref="I3"/>
    </sheetView>
  </sheetViews>
  <sheetFormatPr defaultColWidth="11.41796875" defaultRowHeight="12.75" zeroHeight="false" outlineLevelRow="0" outlineLevelCol="0"/>
  <cols>
    <col collapsed="false" customWidth="true" hidden="false" outlineLevel="0" max="1" min="1" style="208" width="12.14"/>
    <col collapsed="false" customWidth="true" hidden="false" outlineLevel="0" max="2" min="2" style="208" width="3.85"/>
    <col collapsed="false" customWidth="true" hidden="false" outlineLevel="0" max="3" min="3" style="208" width="3.56"/>
    <col collapsed="false" customWidth="true" hidden="false" outlineLevel="0" max="4" min="4" style="208" width="3.85"/>
    <col collapsed="false" customWidth="true" hidden="false" outlineLevel="0" max="5" min="5" style="208" width="3.42"/>
    <col collapsed="false" customWidth="true" hidden="false" outlineLevel="0" max="6" min="6" style="208" width="3.56"/>
    <col collapsed="false" customWidth="true" hidden="false" outlineLevel="0" max="7" min="7" style="208" width="3.14"/>
    <col collapsed="false" customWidth="true" hidden="false" outlineLevel="0" max="8" min="8" style="208" width="3.99"/>
    <col collapsed="false" customWidth="true" hidden="false" outlineLevel="0" max="9" min="9" style="208" width="3.56"/>
    <col collapsed="false" customWidth="true" hidden="false" outlineLevel="0" max="10" min="10" style="208" width="4.14"/>
    <col collapsed="false" customWidth="true" hidden="false" outlineLevel="0" max="12" min="11" style="2" width="7.7"/>
    <col collapsed="false" customWidth="true" hidden="false" outlineLevel="0" max="13" min="13" style="2" width="7.42"/>
    <col collapsed="false" customWidth="true" hidden="false" outlineLevel="0" max="14" min="14" style="2" width="7.28"/>
    <col collapsed="false" customWidth="true" hidden="false" outlineLevel="0" max="15" min="15" style="208" width="3.28"/>
    <col collapsed="false" customWidth="true" hidden="false" outlineLevel="0" max="16" min="16" style="208" width="6.41"/>
    <col collapsed="false" customWidth="true" hidden="false" outlineLevel="0" max="17" min="17" style="208" width="5.41"/>
    <col collapsed="false" customWidth="true" hidden="false" outlineLevel="0" max="18" min="18" style="139" width="8.14"/>
    <col collapsed="false" customWidth="true" hidden="false" outlineLevel="0" max="19" min="19" style="208" width="71.85"/>
    <col collapsed="false" customWidth="true" hidden="false" outlineLevel="0" max="20" min="20" style="208" width="2.7"/>
    <col collapsed="false" customWidth="true" hidden="false" outlineLevel="0" max="21" min="21" style="208" width="9.56"/>
    <col collapsed="false" customWidth="true" hidden="false" outlineLevel="0" max="22" min="22" style="208" width="3.56"/>
    <col collapsed="false" customWidth="false" hidden="false" outlineLevel="0" max="257" min="23" style="208" width="11.42"/>
  </cols>
  <sheetData>
    <row r="1" customFormat="false" ht="13.5" hidden="false" customHeight="false" outlineLevel="0" collapsed="false">
      <c r="A1" s="209" t="s">
        <v>265</v>
      </c>
      <c r="B1" s="210" t="s">
        <v>266</v>
      </c>
      <c r="C1" s="210"/>
      <c r="D1" s="210"/>
      <c r="E1" s="210"/>
      <c r="F1" s="210"/>
      <c r="G1" s="210"/>
      <c r="H1" s="210"/>
      <c r="I1" s="210"/>
      <c r="J1" s="211"/>
      <c r="K1" s="212" t="s">
        <v>267</v>
      </c>
      <c r="L1" s="212"/>
      <c r="M1" s="213" t="s">
        <v>268</v>
      </c>
      <c r="N1" s="213"/>
      <c r="O1" s="214"/>
      <c r="P1" s="214"/>
      <c r="Q1" s="214"/>
      <c r="R1" s="214"/>
      <c r="S1" s="214"/>
      <c r="U1" s="210" t="s">
        <v>269</v>
      </c>
      <c r="V1" s="210"/>
    </row>
    <row r="2" customFormat="false" ht="13.5" hidden="false" customHeight="false" outlineLevel="0" collapsed="false">
      <c r="A2" s="215" t="s">
        <v>23</v>
      </c>
      <c r="B2" s="216" t="s">
        <v>270</v>
      </c>
      <c r="C2" s="217" t="s">
        <v>271</v>
      </c>
      <c r="D2" s="217" t="s">
        <v>272</v>
      </c>
      <c r="E2" s="217" t="s">
        <v>273</v>
      </c>
      <c r="F2" s="217" t="s">
        <v>274</v>
      </c>
      <c r="G2" s="217" t="s">
        <v>72</v>
      </c>
      <c r="H2" s="217" t="s">
        <v>275</v>
      </c>
      <c r="I2" s="218" t="s">
        <v>276</v>
      </c>
      <c r="J2" s="219" t="s">
        <v>277</v>
      </c>
      <c r="K2" s="220" t="s">
        <v>278</v>
      </c>
      <c r="L2" s="220" t="s">
        <v>279</v>
      </c>
      <c r="M2" s="220" t="s">
        <v>278</v>
      </c>
      <c r="N2" s="220" t="s">
        <v>279</v>
      </c>
      <c r="O2" s="221" t="s">
        <v>280</v>
      </c>
      <c r="P2" s="221" t="s">
        <v>281</v>
      </c>
      <c r="Q2" s="221" t="s">
        <v>282</v>
      </c>
      <c r="R2" s="222" t="s">
        <v>283</v>
      </c>
      <c r="S2" s="223" t="s">
        <v>284</v>
      </c>
      <c r="U2" s="224" t="s">
        <v>285</v>
      </c>
      <c r="V2" s="225" t="s">
        <v>286</v>
      </c>
    </row>
    <row r="3" customFormat="false" ht="12.75" hidden="false" customHeight="false" outlineLevel="0" collapsed="false">
      <c r="A3" s="226" t="s">
        <v>21</v>
      </c>
      <c r="B3" s="227"/>
      <c r="C3" s="228"/>
      <c r="D3" s="228"/>
      <c r="E3" s="228"/>
      <c r="F3" s="228" t="n">
        <v>1</v>
      </c>
      <c r="G3" s="228" t="n">
        <v>2</v>
      </c>
      <c r="H3" s="228" t="n">
        <v>-2</v>
      </c>
      <c r="I3" s="229" t="n">
        <v>3</v>
      </c>
      <c r="J3" s="227" t="n">
        <v>-2</v>
      </c>
      <c r="K3" s="230" t="s">
        <v>23</v>
      </c>
      <c r="L3" s="230" t="s">
        <v>287</v>
      </c>
      <c r="M3" s="230" t="s">
        <v>23</v>
      </c>
      <c r="N3" s="230" t="s">
        <v>288</v>
      </c>
      <c r="O3" s="231" t="s">
        <v>289</v>
      </c>
      <c r="P3" s="231" t="n">
        <v>10</v>
      </c>
      <c r="Q3" s="232" t="n">
        <v>4</v>
      </c>
      <c r="R3" s="233" t="s">
        <v>23</v>
      </c>
      <c r="S3" s="234" t="s">
        <v>290</v>
      </c>
      <c r="U3" s="235" t="n">
        <v>-1</v>
      </c>
      <c r="V3" s="236" t="n">
        <v>-6</v>
      </c>
    </row>
    <row r="4" customFormat="false" ht="12.75" hidden="false" customHeight="false" outlineLevel="0" collapsed="false">
      <c r="A4" s="237" t="s">
        <v>291</v>
      </c>
      <c r="B4" s="238" t="n">
        <v>2</v>
      </c>
      <c r="C4" s="239"/>
      <c r="D4" s="239"/>
      <c r="E4" s="239"/>
      <c r="F4" s="239"/>
      <c r="G4" s="239"/>
      <c r="H4" s="239"/>
      <c r="I4" s="240" t="n">
        <v>2</v>
      </c>
      <c r="J4" s="238" t="n">
        <v>-1</v>
      </c>
      <c r="K4" s="241" t="s">
        <v>292</v>
      </c>
      <c r="L4" s="241" t="s">
        <v>293</v>
      </c>
      <c r="M4" s="241" t="s">
        <v>294</v>
      </c>
      <c r="N4" s="241" t="s">
        <v>295</v>
      </c>
      <c r="O4" s="242" t="n">
        <v>2</v>
      </c>
      <c r="P4" s="242" t="n">
        <v>20</v>
      </c>
      <c r="Q4" s="243" t="n">
        <v>6</v>
      </c>
      <c r="R4" s="244" t="n">
        <v>80</v>
      </c>
      <c r="S4" s="245" t="s">
        <v>296</v>
      </c>
      <c r="U4" s="246" t="n">
        <v>0</v>
      </c>
      <c r="V4" s="247" t="n">
        <v>-4</v>
      </c>
    </row>
    <row r="5" customFormat="false" ht="12.75" hidden="false" customHeight="false" outlineLevel="0" collapsed="false">
      <c r="A5" s="237" t="s">
        <v>297</v>
      </c>
      <c r="B5" s="238" t="n">
        <v>-2</v>
      </c>
      <c r="C5" s="239"/>
      <c r="D5" s="239" t="n">
        <v>1</v>
      </c>
      <c r="E5" s="239" t="n">
        <v>2</v>
      </c>
      <c r="F5" s="239" t="n">
        <v>1</v>
      </c>
      <c r="G5" s="239"/>
      <c r="H5" s="239"/>
      <c r="I5" s="240"/>
      <c r="J5" s="238" t="n">
        <v>-1</v>
      </c>
      <c r="K5" s="241" t="s">
        <v>292</v>
      </c>
      <c r="L5" s="241" t="s">
        <v>293</v>
      </c>
      <c r="M5" s="241" t="s">
        <v>294</v>
      </c>
      <c r="N5" s="241" t="s">
        <v>295</v>
      </c>
      <c r="O5" s="242" t="n">
        <v>2</v>
      </c>
      <c r="P5" s="242" t="n">
        <v>20</v>
      </c>
      <c r="Q5" s="243" t="n">
        <v>6</v>
      </c>
      <c r="R5" s="244" t="n">
        <v>70</v>
      </c>
      <c r="S5" s="245" t="s">
        <v>298</v>
      </c>
      <c r="U5" s="246" t="n">
        <v>1</v>
      </c>
      <c r="V5" s="247" t="n">
        <v>-2</v>
      </c>
    </row>
    <row r="6" customFormat="false" ht="12.75" hidden="false" customHeight="false" outlineLevel="0" collapsed="false">
      <c r="A6" s="237" t="s">
        <v>299</v>
      </c>
      <c r="B6" s="238" t="n">
        <v>-2</v>
      </c>
      <c r="C6" s="239"/>
      <c r="D6" s="239" t="n">
        <v>2</v>
      </c>
      <c r="E6" s="239" t="n">
        <v>1</v>
      </c>
      <c r="F6" s="239"/>
      <c r="G6" s="239" t="n">
        <v>1</v>
      </c>
      <c r="H6" s="239"/>
      <c r="I6" s="240"/>
      <c r="J6" s="238" t="n">
        <v>-1</v>
      </c>
      <c r="K6" s="241" t="s">
        <v>292</v>
      </c>
      <c r="L6" s="241" t="s">
        <v>293</v>
      </c>
      <c r="M6" s="241" t="s">
        <v>294</v>
      </c>
      <c r="N6" s="241" t="s">
        <v>295</v>
      </c>
      <c r="O6" s="242" t="n">
        <v>2</v>
      </c>
      <c r="P6" s="242" t="n">
        <v>20</v>
      </c>
      <c r="Q6" s="243" t="n">
        <v>6</v>
      </c>
      <c r="R6" s="244" t="n">
        <v>100</v>
      </c>
      <c r="S6" s="245" t="s">
        <v>300</v>
      </c>
      <c r="U6" s="246" t="n">
        <v>2</v>
      </c>
      <c r="V6" s="247" t="n">
        <v>-1</v>
      </c>
    </row>
    <row r="7" customFormat="false" ht="12.75" hidden="false" customHeight="false" outlineLevel="0" collapsed="false">
      <c r="A7" s="237" t="s">
        <v>301</v>
      </c>
      <c r="B7" s="238"/>
      <c r="C7" s="239"/>
      <c r="D7" s="239"/>
      <c r="E7" s="239"/>
      <c r="F7" s="239"/>
      <c r="G7" s="239"/>
      <c r="H7" s="239"/>
      <c r="I7" s="240"/>
      <c r="J7" s="238" t="n">
        <v>0</v>
      </c>
      <c r="K7" s="241" t="s">
        <v>302</v>
      </c>
      <c r="L7" s="241" t="s">
        <v>303</v>
      </c>
      <c r="M7" s="241" t="s">
        <v>304</v>
      </c>
      <c r="N7" s="241" t="s">
        <v>305</v>
      </c>
      <c r="O7" s="242" t="n">
        <v>3</v>
      </c>
      <c r="P7" s="242" t="n">
        <v>25</v>
      </c>
      <c r="Q7" s="243" t="n">
        <v>7</v>
      </c>
      <c r="R7" s="244" t="n">
        <v>60</v>
      </c>
      <c r="S7" s="245" t="s">
        <v>23</v>
      </c>
      <c r="U7" s="246" t="n">
        <v>3</v>
      </c>
      <c r="V7" s="247" t="n">
        <v>-1</v>
      </c>
    </row>
    <row r="8" customFormat="false" ht="12.75" hidden="false" customHeight="false" outlineLevel="0" collapsed="false">
      <c r="A8" s="237" t="s">
        <v>306</v>
      </c>
      <c r="B8" s="238" t="n">
        <v>2</v>
      </c>
      <c r="C8" s="239" t="n">
        <v>1</v>
      </c>
      <c r="D8" s="239"/>
      <c r="E8" s="239"/>
      <c r="F8" s="239"/>
      <c r="G8" s="239"/>
      <c r="H8" s="239"/>
      <c r="I8" s="240"/>
      <c r="J8" s="238" t="n">
        <v>0</v>
      </c>
      <c r="K8" s="241" t="s">
        <v>302</v>
      </c>
      <c r="L8" s="241" t="s">
        <v>303</v>
      </c>
      <c r="M8" s="241" t="s">
        <v>304</v>
      </c>
      <c r="N8" s="241" t="s">
        <v>305</v>
      </c>
      <c r="O8" s="242" t="n">
        <v>3</v>
      </c>
      <c r="P8" s="242" t="n">
        <v>25</v>
      </c>
      <c r="Q8" s="243" t="n">
        <v>7</v>
      </c>
      <c r="R8" s="244" t="n">
        <v>70</v>
      </c>
      <c r="S8" s="245" t="s">
        <v>307</v>
      </c>
      <c r="U8" s="246" t="n">
        <v>4</v>
      </c>
      <c r="V8" s="247" t="n">
        <v>0</v>
      </c>
    </row>
    <row r="9" customFormat="false" ht="12.75" hidden="false" customHeight="false" outlineLevel="0" collapsed="false">
      <c r="A9" s="237" t="s">
        <v>308</v>
      </c>
      <c r="B9" s="238"/>
      <c r="C9" s="239"/>
      <c r="D9" s="239" t="n">
        <v>1</v>
      </c>
      <c r="E9" s="239"/>
      <c r="F9" s="239"/>
      <c r="G9" s="239" t="n">
        <v>1</v>
      </c>
      <c r="H9" s="239" t="n">
        <v>1</v>
      </c>
      <c r="I9" s="240" t="n">
        <v>1</v>
      </c>
      <c r="J9" s="238" t="n">
        <v>0</v>
      </c>
      <c r="K9" s="241" t="s">
        <v>302</v>
      </c>
      <c r="L9" s="241" t="s">
        <v>303</v>
      </c>
      <c r="M9" s="241" t="s">
        <v>304</v>
      </c>
      <c r="N9" s="241" t="s">
        <v>305</v>
      </c>
      <c r="O9" s="242" t="n">
        <v>3</v>
      </c>
      <c r="P9" s="242" t="n">
        <v>25</v>
      </c>
      <c r="Q9" s="243" t="n">
        <v>7</v>
      </c>
      <c r="R9" s="244" t="n">
        <v>70</v>
      </c>
      <c r="S9" s="245" t="s">
        <v>309</v>
      </c>
      <c r="U9" s="246" t="n">
        <v>5</v>
      </c>
      <c r="V9" s="247" t="n">
        <v>0</v>
      </c>
    </row>
    <row r="10" customFormat="false" ht="12.75" hidden="false" customHeight="false" outlineLevel="0" collapsed="false">
      <c r="A10" s="237" t="s">
        <v>310</v>
      </c>
      <c r="B10" s="238" t="n">
        <v>1</v>
      </c>
      <c r="C10" s="239"/>
      <c r="D10" s="239"/>
      <c r="E10" s="239"/>
      <c r="F10" s="239" t="n">
        <v>1</v>
      </c>
      <c r="G10" s="239"/>
      <c r="H10" s="239" t="n">
        <v>2</v>
      </c>
      <c r="I10" s="240"/>
      <c r="J10" s="238" t="n">
        <v>0</v>
      </c>
      <c r="K10" s="241" t="s">
        <v>302</v>
      </c>
      <c r="L10" s="241" t="s">
        <v>303</v>
      </c>
      <c r="M10" s="241" t="s">
        <v>304</v>
      </c>
      <c r="N10" s="241" t="s">
        <v>305</v>
      </c>
      <c r="O10" s="242" t="n">
        <v>3</v>
      </c>
      <c r="P10" s="242" t="n">
        <v>25</v>
      </c>
      <c r="Q10" s="243" t="n">
        <v>7</v>
      </c>
      <c r="R10" s="244" t="n">
        <v>60</v>
      </c>
      <c r="S10" s="245" t="s">
        <v>311</v>
      </c>
      <c r="U10" s="246" t="n">
        <v>6</v>
      </c>
      <c r="V10" s="247" t="n">
        <v>0</v>
      </c>
    </row>
    <row r="11" customFormat="false" ht="12.75" hidden="false" customHeight="false" outlineLevel="0" collapsed="false">
      <c r="A11" s="237" t="s">
        <v>312</v>
      </c>
      <c r="B11" s="238" t="n">
        <v>4</v>
      </c>
      <c r="C11" s="239" t="n">
        <v>3</v>
      </c>
      <c r="D11" s="239"/>
      <c r="E11" s="239"/>
      <c r="F11" s="239"/>
      <c r="G11" s="239"/>
      <c r="H11" s="239" t="n">
        <v>-1</v>
      </c>
      <c r="I11" s="240" t="n">
        <v>-1</v>
      </c>
      <c r="J11" s="238" t="n">
        <v>1</v>
      </c>
      <c r="K11" s="241" t="s">
        <v>313</v>
      </c>
      <c r="L11" s="241" t="s">
        <v>23</v>
      </c>
      <c r="M11" s="241" t="s">
        <v>314</v>
      </c>
      <c r="N11" s="241" t="s">
        <v>23</v>
      </c>
      <c r="O11" s="242" t="n">
        <v>4</v>
      </c>
      <c r="P11" s="242" t="n">
        <v>45</v>
      </c>
      <c r="Q11" s="243" t="n">
        <v>10</v>
      </c>
      <c r="R11" s="244" t="n">
        <v>90</v>
      </c>
      <c r="S11" s="245" t="s">
        <v>315</v>
      </c>
      <c r="U11" s="246" t="n">
        <v>7</v>
      </c>
      <c r="V11" s="247" t="n">
        <v>1</v>
      </c>
    </row>
    <row r="12" customFormat="false" ht="13.5" hidden="false" customHeight="false" outlineLevel="0" collapsed="false">
      <c r="A12" s="248" t="s">
        <v>316</v>
      </c>
      <c r="B12" s="249" t="n">
        <v>7</v>
      </c>
      <c r="C12" s="250" t="n">
        <v>8</v>
      </c>
      <c r="D12" s="250"/>
      <c r="E12" s="250"/>
      <c r="F12" s="250"/>
      <c r="G12" s="250" t="n">
        <v>-2</v>
      </c>
      <c r="H12" s="250" t="n">
        <v>-2</v>
      </c>
      <c r="I12" s="251"/>
      <c r="J12" s="249" t="n">
        <v>3</v>
      </c>
      <c r="K12" s="252" t="s">
        <v>317</v>
      </c>
      <c r="L12" s="252" t="s">
        <v>318</v>
      </c>
      <c r="M12" s="252" t="s">
        <v>319</v>
      </c>
      <c r="N12" s="252" t="s">
        <v>320</v>
      </c>
      <c r="O12" s="253" t="n">
        <v>8</v>
      </c>
      <c r="P12" s="253" t="n">
        <v>100</v>
      </c>
      <c r="Q12" s="254" t="n">
        <v>20</v>
      </c>
      <c r="R12" s="255" t="n">
        <v>150</v>
      </c>
      <c r="S12" s="256" t="s">
        <v>321</v>
      </c>
      <c r="U12" s="246" t="n">
        <v>8</v>
      </c>
      <c r="V12" s="247" t="n">
        <v>1</v>
      </c>
    </row>
    <row r="13" customFormat="false" ht="13.5" hidden="false" customHeight="false" outlineLevel="0" collapsed="false">
      <c r="A13" s="257"/>
      <c r="B13" s="258"/>
      <c r="C13" s="258"/>
      <c r="D13" s="258"/>
      <c r="E13" s="258"/>
      <c r="F13" s="258"/>
      <c r="G13" s="258"/>
      <c r="H13" s="258"/>
      <c r="I13" s="258"/>
      <c r="J13" s="259"/>
      <c r="R13" s="158"/>
      <c r="S13" s="260"/>
      <c r="U13" s="246" t="n">
        <v>9</v>
      </c>
      <c r="V13" s="247" t="n">
        <v>2</v>
      </c>
    </row>
    <row r="14" customFormat="false" ht="13.5" hidden="false" customHeight="false" outlineLevel="0" collapsed="false">
      <c r="A14" s="261" t="s">
        <v>322</v>
      </c>
      <c r="B14" s="219" t="n">
        <v>2</v>
      </c>
      <c r="C14" s="262" t="n">
        <f aca="false">B14+1</f>
        <v>3</v>
      </c>
      <c r="D14" s="262" t="n">
        <f aca="false">C14+1</f>
        <v>4</v>
      </c>
      <c r="E14" s="262" t="n">
        <f aca="false">D14+1</f>
        <v>5</v>
      </c>
      <c r="F14" s="262" t="n">
        <f aca="false">E14+1</f>
        <v>6</v>
      </c>
      <c r="G14" s="262" t="n">
        <f aca="false">F14+1</f>
        <v>7</v>
      </c>
      <c r="H14" s="262" t="n">
        <f aca="false">G14+1</f>
        <v>8</v>
      </c>
      <c r="I14" s="263" t="n">
        <f aca="false">H14+1</f>
        <v>9</v>
      </c>
      <c r="J14" s="219" t="n">
        <f aca="false">I14+1</f>
        <v>10</v>
      </c>
      <c r="K14" s="262" t="n">
        <f aca="false">J14+1</f>
        <v>11</v>
      </c>
      <c r="L14" s="262" t="n">
        <f aca="false">K14+1</f>
        <v>12</v>
      </c>
      <c r="M14" s="262" t="n">
        <f aca="false">L14+1</f>
        <v>13</v>
      </c>
      <c r="N14" s="262" t="n">
        <f aca="false">M14+1</f>
        <v>14</v>
      </c>
      <c r="O14" s="262" t="n">
        <f aca="false">N14+1</f>
        <v>15</v>
      </c>
      <c r="P14" s="262" t="n">
        <f aca="false">O14+1</f>
        <v>16</v>
      </c>
      <c r="Q14" s="262" t="n">
        <f aca="false">P14+1</f>
        <v>17</v>
      </c>
      <c r="R14" s="262" t="n">
        <f aca="false">Q14+1</f>
        <v>18</v>
      </c>
      <c r="S14" s="264" t="n">
        <f aca="false">R14+1</f>
        <v>19</v>
      </c>
      <c r="U14" s="246" t="n">
        <v>10</v>
      </c>
      <c r="V14" s="247" t="n">
        <v>4</v>
      </c>
    </row>
    <row r="15" customFormat="false" ht="13.5" hidden="false" customHeight="false" outlineLevel="0" collapsed="false">
      <c r="A15" s="259"/>
      <c r="B15" s="259"/>
      <c r="C15" s="259"/>
      <c r="D15" s="259"/>
      <c r="E15" s="259"/>
      <c r="F15" s="259"/>
      <c r="G15" s="259"/>
      <c r="H15" s="259"/>
      <c r="I15" s="259"/>
      <c r="J15" s="265"/>
      <c r="U15" s="246" t="n">
        <v>11</v>
      </c>
      <c r="V15" s="247" t="n">
        <v>6</v>
      </c>
    </row>
    <row r="16" customFormat="false" ht="13.5" hidden="false" customHeight="false" outlineLevel="0" collapsed="false">
      <c r="A16" s="215"/>
      <c r="B16" s="210" t="s">
        <v>323</v>
      </c>
      <c r="C16" s="210"/>
      <c r="D16" s="210"/>
      <c r="E16" s="210"/>
      <c r="F16" s="210"/>
      <c r="G16" s="210"/>
      <c r="H16" s="210"/>
      <c r="I16" s="210"/>
      <c r="J16" s="265"/>
      <c r="U16" s="246" t="n">
        <v>12</v>
      </c>
      <c r="V16" s="247" t="n">
        <v>8</v>
      </c>
    </row>
    <row r="17" customFormat="false" ht="13.5" hidden="false" customHeight="false" outlineLevel="0" collapsed="false">
      <c r="A17" s="215" t="s">
        <v>324</v>
      </c>
      <c r="B17" s="216" t="s">
        <v>325</v>
      </c>
      <c r="C17" s="217" t="s">
        <v>271</v>
      </c>
      <c r="D17" s="217" t="s">
        <v>272</v>
      </c>
      <c r="E17" s="217" t="s">
        <v>273</v>
      </c>
      <c r="F17" s="217" t="s">
        <v>274</v>
      </c>
      <c r="G17" s="217" t="s">
        <v>72</v>
      </c>
      <c r="H17" s="217" t="s">
        <v>275</v>
      </c>
      <c r="I17" s="266" t="s">
        <v>326</v>
      </c>
      <c r="J17" s="265"/>
      <c r="U17" s="246" t="n">
        <v>13</v>
      </c>
      <c r="V17" s="247" t="n">
        <v>10</v>
      </c>
    </row>
    <row r="18" customFormat="false" ht="12.75" hidden="false" customHeight="false" outlineLevel="0" collapsed="false">
      <c r="A18" s="267" t="s">
        <v>21</v>
      </c>
      <c r="B18" s="268" t="n">
        <v>0</v>
      </c>
      <c r="C18" s="269" t="n">
        <v>0</v>
      </c>
      <c r="D18" s="269" t="n">
        <v>0</v>
      </c>
      <c r="E18" s="269" t="n">
        <v>0</v>
      </c>
      <c r="F18" s="269" t="n">
        <v>0</v>
      </c>
      <c r="G18" s="269" t="n">
        <v>0</v>
      </c>
      <c r="H18" s="269" t="n">
        <v>0</v>
      </c>
      <c r="I18" s="270" t="n">
        <v>0</v>
      </c>
      <c r="J18" s="265"/>
      <c r="U18" s="246" t="n">
        <v>14</v>
      </c>
      <c r="V18" s="247" t="n">
        <v>12</v>
      </c>
    </row>
    <row r="19" customFormat="false" ht="12.75" hidden="false" customHeight="false" outlineLevel="0" collapsed="false">
      <c r="A19" s="271" t="s">
        <v>291</v>
      </c>
      <c r="B19" s="272" t="n">
        <v>5</v>
      </c>
      <c r="C19" s="273" t="n">
        <v>0</v>
      </c>
      <c r="D19" s="273" t="n">
        <v>0</v>
      </c>
      <c r="E19" s="273" t="n">
        <v>0</v>
      </c>
      <c r="F19" s="273" t="n">
        <v>0</v>
      </c>
      <c r="G19" s="273" t="n">
        <v>0</v>
      </c>
      <c r="H19" s="273" t="n">
        <v>0</v>
      </c>
      <c r="I19" s="274" t="n">
        <v>0</v>
      </c>
      <c r="J19" s="265"/>
      <c r="U19" s="246" t="n">
        <v>15</v>
      </c>
      <c r="V19" s="247" t="n">
        <v>15</v>
      </c>
    </row>
    <row r="20" customFormat="false" ht="12.75" hidden="false" customHeight="false" outlineLevel="0" collapsed="false">
      <c r="A20" s="271" t="s">
        <v>297</v>
      </c>
      <c r="B20" s="272" t="n">
        <v>0</v>
      </c>
      <c r="C20" s="273" t="n">
        <v>0</v>
      </c>
      <c r="D20" s="273" t="n">
        <v>0</v>
      </c>
      <c r="E20" s="273" t="n">
        <v>0</v>
      </c>
      <c r="F20" s="273" t="n">
        <v>0</v>
      </c>
      <c r="G20" s="273" t="n">
        <v>5</v>
      </c>
      <c r="H20" s="273" t="n">
        <v>0</v>
      </c>
      <c r="I20" s="274" t="n">
        <v>0</v>
      </c>
      <c r="J20" s="265"/>
      <c r="M20" s="275"/>
      <c r="N20" s="275"/>
      <c r="U20" s="246" t="n">
        <v>16</v>
      </c>
      <c r="V20" s="247" t="n">
        <v>18</v>
      </c>
    </row>
    <row r="21" customFormat="false" ht="12.75" hidden="false" customHeight="false" outlineLevel="0" collapsed="false">
      <c r="A21" s="271" t="s">
        <v>299</v>
      </c>
      <c r="B21" s="272" t="n">
        <v>0</v>
      </c>
      <c r="C21" s="273" t="n">
        <v>0</v>
      </c>
      <c r="D21" s="273" t="n">
        <v>0</v>
      </c>
      <c r="E21" s="273" t="n">
        <v>0</v>
      </c>
      <c r="F21" s="273" t="n">
        <v>0</v>
      </c>
      <c r="G21" s="273" t="n">
        <v>0</v>
      </c>
      <c r="H21" s="273" t="n">
        <v>5</v>
      </c>
      <c r="I21" s="274" t="n">
        <v>0</v>
      </c>
      <c r="J21" s="265"/>
      <c r="M21" s="275"/>
      <c r="N21" s="275"/>
      <c r="U21" s="246" t="n">
        <v>17</v>
      </c>
      <c r="V21" s="247" t="n">
        <v>21</v>
      </c>
    </row>
    <row r="22" customFormat="false" ht="12.75" hidden="false" customHeight="false" outlineLevel="0" collapsed="false">
      <c r="A22" s="271" t="s">
        <v>301</v>
      </c>
      <c r="B22" s="272" t="n">
        <v>0</v>
      </c>
      <c r="C22" s="273" t="n">
        <v>0</v>
      </c>
      <c r="D22" s="273" t="n">
        <v>0</v>
      </c>
      <c r="E22" s="273" t="n">
        <v>0</v>
      </c>
      <c r="F22" s="273" t="n">
        <v>0</v>
      </c>
      <c r="G22" s="273" t="n">
        <v>0</v>
      </c>
      <c r="H22" s="273" t="n">
        <v>0</v>
      </c>
      <c r="I22" s="274" t="n">
        <v>0</v>
      </c>
      <c r="J22" s="265"/>
      <c r="U22" s="246" t="n">
        <v>18</v>
      </c>
      <c r="V22" s="247" t="n">
        <v>24</v>
      </c>
    </row>
    <row r="23" customFormat="false" ht="12.75" hidden="false" customHeight="false" outlineLevel="0" collapsed="false">
      <c r="A23" s="271" t="s">
        <v>306</v>
      </c>
      <c r="B23" s="272" t="n">
        <v>5</v>
      </c>
      <c r="C23" s="273" t="n">
        <v>5</v>
      </c>
      <c r="D23" s="273" t="n">
        <v>0</v>
      </c>
      <c r="E23" s="273" t="n">
        <v>0</v>
      </c>
      <c r="F23" s="273" t="n">
        <v>0</v>
      </c>
      <c r="G23" s="273" t="n">
        <v>0</v>
      </c>
      <c r="H23" s="273" t="n">
        <v>0</v>
      </c>
      <c r="I23" s="274" t="n">
        <v>0</v>
      </c>
      <c r="J23" s="265"/>
      <c r="U23" s="246" t="n">
        <v>19</v>
      </c>
      <c r="V23" s="247" t="n">
        <v>27</v>
      </c>
    </row>
    <row r="24" customFormat="false" ht="12.75" hidden="false" customHeight="false" outlineLevel="0" collapsed="false">
      <c r="A24" s="271" t="s">
        <v>308</v>
      </c>
      <c r="B24" s="272" t="n">
        <v>0</v>
      </c>
      <c r="C24" s="273" t="n">
        <v>0</v>
      </c>
      <c r="D24" s="273" t="n">
        <v>0</v>
      </c>
      <c r="E24" s="273" t="n">
        <v>0</v>
      </c>
      <c r="F24" s="273" t="n">
        <v>0</v>
      </c>
      <c r="G24" s="273" t="n">
        <v>6</v>
      </c>
      <c r="H24" s="273" t="n">
        <v>7</v>
      </c>
      <c r="I24" s="274" t="n">
        <v>0</v>
      </c>
      <c r="J24" s="265"/>
      <c r="U24" s="246" t="n">
        <v>20</v>
      </c>
      <c r="V24" s="247" t="n">
        <v>31</v>
      </c>
    </row>
    <row r="25" customFormat="false" ht="12.75" hidden="false" customHeight="false" outlineLevel="0" collapsed="false">
      <c r="A25" s="271" t="s">
        <v>310</v>
      </c>
      <c r="B25" s="272" t="n">
        <v>0</v>
      </c>
      <c r="C25" s="273" t="n">
        <v>0</v>
      </c>
      <c r="D25" s="273" t="n">
        <v>0</v>
      </c>
      <c r="E25" s="273" t="n">
        <v>0</v>
      </c>
      <c r="F25" s="273" t="n">
        <v>0</v>
      </c>
      <c r="G25" s="273" t="n">
        <v>0</v>
      </c>
      <c r="H25" s="273" t="n">
        <v>6</v>
      </c>
      <c r="I25" s="274" t="n">
        <v>0</v>
      </c>
      <c r="J25" s="259"/>
      <c r="U25" s="246" t="n">
        <v>21</v>
      </c>
      <c r="V25" s="247" t="n">
        <v>35</v>
      </c>
    </row>
    <row r="26" customFormat="false" ht="12.75" hidden="false" customHeight="false" outlineLevel="0" collapsed="false">
      <c r="A26" s="271" t="s">
        <v>312</v>
      </c>
      <c r="B26" s="272" t="n">
        <v>6</v>
      </c>
      <c r="C26" s="273" t="n">
        <v>7</v>
      </c>
      <c r="D26" s="273" t="n">
        <v>0</v>
      </c>
      <c r="E26" s="273" t="n">
        <v>0</v>
      </c>
      <c r="F26" s="273" t="n">
        <v>0</v>
      </c>
      <c r="G26" s="273" t="n">
        <v>0</v>
      </c>
      <c r="H26" s="273" t="n">
        <v>0</v>
      </c>
      <c r="I26" s="274" t="n">
        <v>0</v>
      </c>
      <c r="U26" s="246" t="n">
        <v>22</v>
      </c>
      <c r="V26" s="247" t="n">
        <v>39</v>
      </c>
    </row>
    <row r="27" customFormat="false" ht="13.5" hidden="false" customHeight="false" outlineLevel="0" collapsed="false">
      <c r="A27" s="276" t="s">
        <v>316</v>
      </c>
      <c r="B27" s="277" t="n">
        <v>7</v>
      </c>
      <c r="C27" s="278" t="n">
        <v>8</v>
      </c>
      <c r="D27" s="278" t="n">
        <v>0</v>
      </c>
      <c r="E27" s="278" t="n">
        <v>0</v>
      </c>
      <c r="F27" s="278" t="n">
        <v>0</v>
      </c>
      <c r="G27" s="278" t="n">
        <v>0</v>
      </c>
      <c r="H27" s="278" t="n">
        <v>0</v>
      </c>
      <c r="I27" s="279" t="n">
        <v>0</v>
      </c>
      <c r="U27" s="280" t="n">
        <v>23</v>
      </c>
      <c r="V27" s="281" t="n">
        <v>43</v>
      </c>
    </row>
    <row r="28" customFormat="false" ht="13.5" hidden="false" customHeight="false" outlineLevel="0" collapsed="false">
      <c r="A28" s="260"/>
      <c r="B28" s="260"/>
      <c r="C28" s="260"/>
      <c r="D28" s="260"/>
      <c r="E28" s="260"/>
      <c r="F28" s="260"/>
      <c r="G28" s="260"/>
      <c r="H28" s="260"/>
      <c r="I28" s="259"/>
    </row>
    <row r="29" customFormat="false" ht="13.5" hidden="false" customHeight="false" outlineLevel="0" collapsed="false">
      <c r="A29" s="215"/>
      <c r="B29" s="210" t="s">
        <v>327</v>
      </c>
      <c r="C29" s="210"/>
      <c r="D29" s="210"/>
      <c r="E29" s="210"/>
      <c r="F29" s="210"/>
      <c r="G29" s="210"/>
      <c r="H29" s="210"/>
      <c r="I29" s="210"/>
    </row>
    <row r="30" customFormat="false" ht="13.5" hidden="false" customHeight="false" outlineLevel="0" collapsed="false">
      <c r="A30" s="215" t="s">
        <v>324</v>
      </c>
      <c r="B30" s="216" t="s">
        <v>325</v>
      </c>
      <c r="C30" s="217" t="s">
        <v>271</v>
      </c>
      <c r="D30" s="217" t="s">
        <v>272</v>
      </c>
      <c r="E30" s="217" t="s">
        <v>273</v>
      </c>
      <c r="F30" s="217" t="s">
        <v>274</v>
      </c>
      <c r="G30" s="217" t="s">
        <v>72</v>
      </c>
      <c r="H30" s="217" t="s">
        <v>275</v>
      </c>
      <c r="I30" s="266" t="s">
        <v>326</v>
      </c>
    </row>
    <row r="31" customFormat="false" ht="12.75" hidden="false" customHeight="false" outlineLevel="0" collapsed="false">
      <c r="A31" s="267" t="s">
        <v>21</v>
      </c>
      <c r="B31" s="268" t="n">
        <v>3</v>
      </c>
      <c r="C31" s="269" t="n">
        <v>3</v>
      </c>
      <c r="D31" s="269" t="n">
        <v>10</v>
      </c>
      <c r="E31" s="269" t="n">
        <v>10</v>
      </c>
      <c r="F31" s="269" t="n">
        <v>10</v>
      </c>
      <c r="G31" s="269" t="n">
        <v>10</v>
      </c>
      <c r="H31" s="269" t="n">
        <v>10</v>
      </c>
      <c r="I31" s="270" t="n">
        <v>10</v>
      </c>
    </row>
    <row r="32" customFormat="false" ht="12.75" hidden="false" customHeight="false" outlineLevel="0" collapsed="false">
      <c r="A32" s="271" t="s">
        <v>291</v>
      </c>
      <c r="B32" s="272" t="n">
        <v>10</v>
      </c>
      <c r="C32" s="273" t="n">
        <v>10</v>
      </c>
      <c r="D32" s="273" t="n">
        <v>10</v>
      </c>
      <c r="E32" s="273" t="n">
        <v>10</v>
      </c>
      <c r="F32" s="273" t="n">
        <v>10</v>
      </c>
      <c r="G32" s="273" t="n">
        <v>10</v>
      </c>
      <c r="H32" s="273" t="n">
        <v>10</v>
      </c>
      <c r="I32" s="274" t="n">
        <v>10</v>
      </c>
    </row>
    <row r="33" customFormat="false" ht="12.75" hidden="false" customHeight="false" outlineLevel="0" collapsed="false">
      <c r="A33" s="271" t="s">
        <v>297</v>
      </c>
      <c r="B33" s="272" t="n">
        <v>7</v>
      </c>
      <c r="C33" s="273" t="n">
        <v>4</v>
      </c>
      <c r="D33" s="273" t="n">
        <v>10</v>
      </c>
      <c r="E33" s="273" t="n">
        <v>10</v>
      </c>
      <c r="F33" s="273" t="n">
        <v>10</v>
      </c>
      <c r="G33" s="273" t="n">
        <v>10</v>
      </c>
      <c r="H33" s="273" t="n">
        <v>10</v>
      </c>
      <c r="I33" s="274" t="n">
        <v>10</v>
      </c>
    </row>
    <row r="34" customFormat="false" ht="12.75" hidden="false" customHeight="false" outlineLevel="0" collapsed="false">
      <c r="A34" s="271" t="s">
        <v>299</v>
      </c>
      <c r="B34" s="272" t="n">
        <v>8</v>
      </c>
      <c r="C34" s="273" t="n">
        <v>5</v>
      </c>
      <c r="D34" s="273" t="n">
        <v>10</v>
      </c>
      <c r="E34" s="273" t="n">
        <v>10</v>
      </c>
      <c r="F34" s="273" t="n">
        <v>10</v>
      </c>
      <c r="G34" s="273" t="n">
        <v>10</v>
      </c>
      <c r="H34" s="273" t="n">
        <v>10</v>
      </c>
      <c r="I34" s="274" t="n">
        <v>10</v>
      </c>
    </row>
    <row r="35" customFormat="false" ht="12.75" hidden="false" customHeight="false" outlineLevel="0" collapsed="false">
      <c r="A35" s="271" t="s">
        <v>301</v>
      </c>
      <c r="B35" s="272" t="n">
        <v>10</v>
      </c>
      <c r="C35" s="273" t="n">
        <v>10</v>
      </c>
      <c r="D35" s="273" t="n">
        <v>10</v>
      </c>
      <c r="E35" s="273" t="n">
        <v>10</v>
      </c>
      <c r="F35" s="273" t="n">
        <v>10</v>
      </c>
      <c r="G35" s="273" t="n">
        <v>10</v>
      </c>
      <c r="H35" s="273" t="n">
        <v>10</v>
      </c>
      <c r="I35" s="274" t="n">
        <v>10</v>
      </c>
    </row>
    <row r="36" customFormat="false" ht="12.75" hidden="false" customHeight="false" outlineLevel="0" collapsed="false">
      <c r="A36" s="271" t="s">
        <v>306</v>
      </c>
      <c r="B36" s="272" t="n">
        <v>10</v>
      </c>
      <c r="C36" s="273" t="n">
        <v>10</v>
      </c>
      <c r="D36" s="273" t="n">
        <v>10</v>
      </c>
      <c r="E36" s="273" t="n">
        <v>10</v>
      </c>
      <c r="F36" s="273" t="n">
        <v>10</v>
      </c>
      <c r="G36" s="273" t="n">
        <v>10</v>
      </c>
      <c r="H36" s="273" t="n">
        <v>10</v>
      </c>
      <c r="I36" s="274" t="n">
        <v>10</v>
      </c>
    </row>
    <row r="37" customFormat="false" ht="12.75" hidden="false" customHeight="false" outlineLevel="0" collapsed="false">
      <c r="A37" s="271" t="s">
        <v>308</v>
      </c>
      <c r="B37" s="272" t="n">
        <v>10</v>
      </c>
      <c r="C37" s="273" t="n">
        <v>10</v>
      </c>
      <c r="D37" s="273" t="n">
        <v>10</v>
      </c>
      <c r="E37" s="273" t="n">
        <v>10</v>
      </c>
      <c r="F37" s="273" t="n">
        <v>10</v>
      </c>
      <c r="G37" s="273" t="n">
        <v>10</v>
      </c>
      <c r="H37" s="273" t="n">
        <v>10</v>
      </c>
      <c r="I37" s="274" t="n">
        <v>10</v>
      </c>
    </row>
    <row r="38" customFormat="false" ht="12.75" hidden="false" customHeight="false" outlineLevel="0" collapsed="false">
      <c r="A38" s="271" t="s">
        <v>310</v>
      </c>
      <c r="B38" s="272" t="n">
        <v>10</v>
      </c>
      <c r="C38" s="273" t="n">
        <v>10</v>
      </c>
      <c r="D38" s="273" t="n">
        <v>10</v>
      </c>
      <c r="E38" s="273" t="n">
        <v>10</v>
      </c>
      <c r="F38" s="273" t="n">
        <v>10</v>
      </c>
      <c r="G38" s="273" t="n">
        <v>10</v>
      </c>
      <c r="H38" s="273" t="n">
        <v>10</v>
      </c>
      <c r="I38" s="274" t="n">
        <v>10</v>
      </c>
    </row>
    <row r="39" customFormat="false" ht="12.75" hidden="false" customHeight="false" outlineLevel="0" collapsed="false">
      <c r="A39" s="271" t="s">
        <v>312</v>
      </c>
      <c r="B39" s="272" t="n">
        <v>10</v>
      </c>
      <c r="C39" s="273" t="n">
        <v>10</v>
      </c>
      <c r="D39" s="273" t="n">
        <v>8</v>
      </c>
      <c r="E39" s="273" t="n">
        <v>10</v>
      </c>
      <c r="F39" s="273" t="n">
        <v>10</v>
      </c>
      <c r="G39" s="273" t="n">
        <v>10</v>
      </c>
      <c r="H39" s="273" t="n">
        <v>10</v>
      </c>
      <c r="I39" s="274" t="n">
        <v>10</v>
      </c>
    </row>
    <row r="40" customFormat="false" ht="13.5" hidden="false" customHeight="false" outlineLevel="0" collapsed="false">
      <c r="A40" s="276" t="s">
        <v>316</v>
      </c>
      <c r="B40" s="277" t="n">
        <v>10</v>
      </c>
      <c r="C40" s="278" t="n">
        <v>10</v>
      </c>
      <c r="D40" s="278" t="n">
        <v>3</v>
      </c>
      <c r="E40" s="278" t="n">
        <v>10</v>
      </c>
      <c r="F40" s="278" t="n">
        <v>10</v>
      </c>
      <c r="G40" s="278" t="n">
        <v>10</v>
      </c>
      <c r="H40" s="278" t="n">
        <v>10</v>
      </c>
      <c r="I40" s="279" t="n">
        <v>10</v>
      </c>
    </row>
  </sheetData>
  <mergeCells count="7">
    <mergeCell ref="B1:I1"/>
    <mergeCell ref="K1:L1"/>
    <mergeCell ref="M1:N1"/>
    <mergeCell ref="O1:S1"/>
    <mergeCell ref="U1:V1"/>
    <mergeCell ref="B16:I16"/>
    <mergeCell ref="B29:I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09"/>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11.9921875" defaultRowHeight="12.75" zeroHeight="false" outlineLevelRow="0" outlineLevelCol="0"/>
  <cols>
    <col collapsed="false" customWidth="true" hidden="false" outlineLevel="0" max="1" min="1" style="282" width="39.28"/>
    <col collapsed="false" customWidth="true" hidden="false" outlineLevel="0" max="2" min="2" style="282" width="30.13"/>
    <col collapsed="false" customWidth="true" hidden="false" outlineLevel="0" max="3" min="3" style="283" width="16.56"/>
    <col collapsed="false" customWidth="true" hidden="false" outlineLevel="0" max="4" min="4" style="284" width="5.71"/>
    <col collapsed="false" customWidth="true" hidden="false" outlineLevel="0" max="5" min="5" style="285" width="26.84"/>
    <col collapsed="false" customWidth="true" hidden="false" outlineLevel="0" max="6" min="6" style="285" width="14.85"/>
    <col collapsed="false" customWidth="true" hidden="false" outlineLevel="0" max="7" min="7" style="285" width="7.42"/>
    <col collapsed="false" customWidth="true" hidden="false" outlineLevel="0" max="8" min="8" style="282" width="50.7"/>
    <col collapsed="false" customWidth="true" hidden="false" outlineLevel="0" max="9" min="9" style="286" width="5.85"/>
    <col collapsed="false" customWidth="true" hidden="false" outlineLevel="0" max="10" min="10" style="287" width="5.71"/>
    <col collapsed="false" customWidth="true" hidden="false" outlineLevel="0" max="11" min="11" style="282" width="5.28"/>
    <col collapsed="false" customWidth="true" hidden="false" outlineLevel="0" max="12" min="12" style="283" width="5.28"/>
    <col collapsed="false" customWidth="true" hidden="false" outlineLevel="0" max="13" min="13" style="288" width="9.14"/>
    <col collapsed="false" customWidth="true" hidden="false" outlineLevel="0" max="14" min="14" style="287" width="5.71"/>
    <col collapsed="false" customWidth="true" hidden="false" outlineLevel="0" max="15" min="15" style="282" width="4.28"/>
    <col collapsed="false" customWidth="true" hidden="false" outlineLevel="0" max="16" min="16" style="283" width="2.7"/>
    <col collapsed="false" customWidth="true" hidden="false" outlineLevel="0" max="17" min="17" style="288" width="12.56"/>
    <col collapsed="false" customWidth="true" hidden="false" outlineLevel="0" max="18" min="18" style="287" width="5.71"/>
    <col collapsed="false" customWidth="true" hidden="false" outlineLevel="0" max="19" min="19" style="282" width="5.28"/>
    <col collapsed="false" customWidth="true" hidden="false" outlineLevel="0" max="20" min="20" style="288" width="5.41"/>
    <col collapsed="false" customWidth="true" hidden="false" outlineLevel="0" max="21" min="21" style="287" width="5.71"/>
    <col collapsed="false" customWidth="true" hidden="false" outlineLevel="0" max="22" min="22" style="282" width="5.28"/>
    <col collapsed="false" customWidth="true" hidden="false" outlineLevel="0" max="23" min="23" style="288" width="5.41"/>
    <col collapsed="false" customWidth="true" hidden="false" outlineLevel="0" max="24" min="24" style="282" width="2.7"/>
    <col collapsed="false" customWidth="true" hidden="false" outlineLevel="0" max="25" min="25" style="289" width="5.71"/>
    <col collapsed="false" customWidth="true" hidden="false" outlineLevel="0" max="26" min="26" style="290" width="4.28"/>
    <col collapsed="false" customWidth="true" hidden="false" outlineLevel="0" max="27" min="27" style="291" width="12.56"/>
    <col collapsed="false" customWidth="true" hidden="false" outlineLevel="0" max="28" min="28" style="282" width="2.7"/>
    <col collapsed="false" customWidth="true" hidden="false" outlineLevel="0" max="30" min="29" style="282" width="16.56"/>
    <col collapsed="false" customWidth="true" hidden="false" outlineLevel="0" max="31" min="31" style="282" width="24.99"/>
    <col collapsed="false" customWidth="true" hidden="false" outlineLevel="0" max="32" min="32" style="282" width="4.99"/>
    <col collapsed="false" customWidth="true" hidden="false" outlineLevel="0" max="33" min="33" style="282" width="12.99"/>
    <col collapsed="false" customWidth="true" hidden="false" outlineLevel="0" max="34" min="34" style="282" width="14.28"/>
    <col collapsed="false" customWidth="true" hidden="false" outlineLevel="0" max="35" min="35" style="0" width="13.14"/>
    <col collapsed="false" customWidth="true" hidden="false" outlineLevel="0" max="36" min="36" style="0" width="14.28"/>
    <col collapsed="false" customWidth="true" hidden="false" outlineLevel="0" max="37" min="37" style="282" width="14.99"/>
    <col collapsed="false" customWidth="true" hidden="false" outlineLevel="0" max="38" min="38" style="282" width="14.28"/>
    <col collapsed="false" customWidth="true" hidden="false" outlineLevel="0" max="39" min="39" style="282" width="13.14"/>
    <col collapsed="false" customWidth="true" hidden="false" outlineLevel="0" max="40" min="40" style="282" width="14.28"/>
    <col collapsed="false" customWidth="true" hidden="false" outlineLevel="0" max="41" min="41" style="282" width="14.99"/>
    <col collapsed="false" customWidth="false" hidden="false" outlineLevel="0" max="257" min="42" style="282" width="11.99"/>
  </cols>
  <sheetData>
    <row r="1" customFormat="false" ht="16.5" hidden="false" customHeight="false" outlineLevel="0" collapsed="false">
      <c r="B1" s="292"/>
      <c r="C1" s="292"/>
      <c r="D1" s="292"/>
      <c r="E1" s="292"/>
      <c r="F1" s="292"/>
      <c r="G1" s="292"/>
      <c r="H1" s="292"/>
      <c r="I1" s="293" t="s">
        <v>175</v>
      </c>
      <c r="J1" s="293" t="s">
        <v>328</v>
      </c>
      <c r="K1" s="293"/>
      <c r="L1" s="293"/>
      <c r="M1" s="293"/>
      <c r="N1" s="293" t="s">
        <v>329</v>
      </c>
      <c r="O1" s="293"/>
      <c r="P1" s="293"/>
      <c r="Q1" s="293"/>
      <c r="R1" s="293" t="s">
        <v>330</v>
      </c>
      <c r="S1" s="293"/>
      <c r="T1" s="293"/>
      <c r="U1" s="293" t="s">
        <v>331</v>
      </c>
      <c r="V1" s="293"/>
      <c r="W1" s="293"/>
      <c r="Y1" s="293" t="s">
        <v>332</v>
      </c>
      <c r="Z1" s="293"/>
      <c r="AA1" s="293"/>
    </row>
    <row r="2" s="303" customFormat="true" ht="16.5" hidden="false" customHeight="false" outlineLevel="0" collapsed="false">
      <c r="A2" s="294" t="s">
        <v>333</v>
      </c>
      <c r="B2" s="294" t="s">
        <v>235</v>
      </c>
      <c r="C2" s="295" t="s">
        <v>334</v>
      </c>
      <c r="D2" s="296" t="s">
        <v>195</v>
      </c>
      <c r="E2" s="295" t="s">
        <v>198</v>
      </c>
      <c r="F2" s="297" t="s">
        <v>199</v>
      </c>
      <c r="G2" s="295" t="s">
        <v>200</v>
      </c>
      <c r="H2" s="298" t="s">
        <v>335</v>
      </c>
      <c r="I2" s="293"/>
      <c r="J2" s="299" t="s">
        <v>195</v>
      </c>
      <c r="K2" s="300" t="s">
        <v>336</v>
      </c>
      <c r="L2" s="300" t="s">
        <v>337</v>
      </c>
      <c r="M2" s="301" t="s">
        <v>247</v>
      </c>
      <c r="N2" s="299" t="s">
        <v>195</v>
      </c>
      <c r="O2" s="300" t="s">
        <v>336</v>
      </c>
      <c r="P2" s="301" t="s">
        <v>337</v>
      </c>
      <c r="Q2" s="301"/>
      <c r="R2" s="299" t="s">
        <v>195</v>
      </c>
      <c r="S2" s="300" t="s">
        <v>336</v>
      </c>
      <c r="T2" s="302" t="s">
        <v>337</v>
      </c>
      <c r="U2" s="299" t="s">
        <v>195</v>
      </c>
      <c r="V2" s="300" t="s">
        <v>336</v>
      </c>
      <c r="W2" s="302" t="s">
        <v>337</v>
      </c>
      <c r="Y2" s="304" t="s">
        <v>195</v>
      </c>
      <c r="Z2" s="305" t="s">
        <v>336</v>
      </c>
      <c r="AA2" s="306" t="s">
        <v>337</v>
      </c>
      <c r="AC2" s="210" t="s">
        <v>338</v>
      </c>
      <c r="AD2" s="210"/>
      <c r="AF2" s="307" t="s">
        <v>339</v>
      </c>
      <c r="AG2" s="307"/>
      <c r="AH2" s="307"/>
      <c r="AI2" s="307"/>
      <c r="AJ2" s="307"/>
      <c r="AK2" s="307"/>
    </row>
    <row r="3" customFormat="false" ht="12.75" hidden="false" customHeight="false" outlineLevel="0" collapsed="false">
      <c r="A3" s="308"/>
      <c r="B3" s="308" t="s">
        <v>28</v>
      </c>
      <c r="C3" s="309" t="str">
        <f aca="false">""</f>
        <v/>
      </c>
      <c r="D3" s="310" t="str">
        <f aca="false">""</f>
        <v/>
      </c>
      <c r="E3" s="311" t="str">
        <f aca="false">""</f>
        <v/>
      </c>
      <c r="F3" s="311" t="str">
        <f aca="false">""</f>
        <v/>
      </c>
      <c r="G3" s="311" t="str">
        <f aca="false">""</f>
        <v/>
      </c>
      <c r="H3" s="312" t="str">
        <f aca="false">""</f>
        <v/>
      </c>
      <c r="I3" s="313"/>
      <c r="J3" s="314"/>
      <c r="K3" s="315"/>
      <c r="L3" s="309"/>
      <c r="M3" s="316"/>
      <c r="N3" s="314"/>
      <c r="O3" s="315"/>
      <c r="P3" s="309"/>
      <c r="Q3" s="316"/>
      <c r="R3" s="314"/>
      <c r="S3" s="315"/>
      <c r="T3" s="316"/>
      <c r="U3" s="314"/>
      <c r="V3" s="315"/>
      <c r="W3" s="316"/>
      <c r="Y3" s="317"/>
      <c r="Z3" s="318"/>
      <c r="AA3" s="319"/>
      <c r="AC3" s="320" t="s">
        <v>28</v>
      </c>
      <c r="AD3" s="321" t="s">
        <v>340</v>
      </c>
      <c r="AF3" s="322" t="s">
        <v>341</v>
      </c>
      <c r="AG3" s="323" t="s">
        <v>236</v>
      </c>
      <c r="AH3" s="323" t="s">
        <v>342</v>
      </c>
      <c r="AI3" s="323" t="s">
        <v>238</v>
      </c>
      <c r="AJ3" s="323" t="s">
        <v>239</v>
      </c>
      <c r="AK3" s="324" t="s">
        <v>343</v>
      </c>
    </row>
    <row r="4" customFormat="false" ht="12.75" hidden="false" customHeight="false" outlineLevel="0" collapsed="false">
      <c r="A4" s="325" t="str">
        <f aca="false">C4&amp;"-"&amp;B4</f>
        <v> Accord-Tambour- Accélération</v>
      </c>
      <c r="B4" s="325" t="s">
        <v>344</v>
      </c>
      <c r="C4" s="290" t="s">
        <v>94</v>
      </c>
      <c r="D4" s="326" t="n">
        <v>20</v>
      </c>
      <c r="E4" s="327" t="s">
        <v>345</v>
      </c>
      <c r="F4" s="327" t="s">
        <v>346</v>
      </c>
      <c r="G4" s="327" t="s">
        <v>347</v>
      </c>
      <c r="H4" s="328" t="s">
        <v>348</v>
      </c>
      <c r="I4" s="329" t="str">
        <f aca="false">IF(COUNTIF(Liste_Emprise,C4)=1,"D"&amp;IF(ISNA(VLOOKUP(B4,Emprise!$B:$B,1,FALSE())),"I","A"),"O"&amp;IF(ISNA(VLOOKUP(B4,Art!$B:$B,1,FALSE())),"I","A"))</f>
        <v>OI</v>
      </c>
      <c r="J4" s="289" t="e">
        <f aca="false">VLOOKUP($B4,Emprise!$B:$D,3,FALSE())</f>
        <v>#N/A</v>
      </c>
      <c r="K4" s="330" t="e">
        <f aca="false">VLOOKUP(J4-L4-Personnage!$F$12,'Réf-Divers'!$G:$H,2,FALSE())</f>
        <v>#N/A</v>
      </c>
      <c r="L4" s="331" t="e">
        <f aca="false">$AD$39+VLOOKUP(M4,Emprise!$A$3:$F$10,3,FALSE())</f>
        <v>#N/A</v>
      </c>
      <c r="M4" s="332" t="e">
        <f aca="false">VLOOKUP($B4,Emprise!$B:$C,2,FALSE())</f>
        <v>#N/A</v>
      </c>
      <c r="N4" s="289" t="n">
        <f aca="false">2*$D4+IF(ISNA(VLOOKUP($C4,#REF!,1,FALSE())),5,0)</f>
        <v>40</v>
      </c>
      <c r="O4" s="330" t="n">
        <f aca="false">VLOOKUP(N4-P4-Personnage!$F$12,'Réf-Divers'!$G:$H,2,FALSE())</f>
        <v>0.002</v>
      </c>
      <c r="P4" s="331" t="n">
        <f aca="false">$AD$40+MIN(Personnage!$AC$6,MAX(Emprise!$G$3:$G$10))</f>
        <v>10</v>
      </c>
      <c r="Q4" s="333" t="str">
        <f aca="false">$AD$40&amp;"+min("&amp;Personnage!$AC$6&amp;", EdD)"</f>
        <v>5+min(5, EdD)</v>
      </c>
      <c r="R4" s="289" t="e">
        <f aca="false">VLOOKUP($B4,Art!$B:$C,2,FALSE())</f>
        <v>#N/A</v>
      </c>
      <c r="S4" s="330" t="e">
        <f aca="false">VLOOKUP(R4-T4-Personnage!$F$12,'Réf-Divers'!$G:$H,2,FALSE())</f>
        <v>#N/A</v>
      </c>
      <c r="T4" s="334" t="n">
        <f aca="false">VLOOKUP($C4,$AC$42:$AD$52,2,FALSE())</f>
        <v>10</v>
      </c>
      <c r="U4" s="289" t="n">
        <f aca="false">2*$D4</f>
        <v>40</v>
      </c>
      <c r="V4" s="330" t="n">
        <f aca="false">VLOOKUP(U4-W4-Personnage!$F$12,'Réf-Divers'!$G:$H,2,FALSE())</f>
        <v>0.002</v>
      </c>
      <c r="W4" s="334" t="n">
        <f aca="false">VLOOKUP($C4,$AC$42:$AE$52,3,FALSE())</f>
        <v>10</v>
      </c>
      <c r="Y4" s="289" t="n">
        <f aca="false">IF($I4="DA",J4,IF($I4="DI",N4,IF($I4="OA",R4,IF($I4="OI",U4))))</f>
        <v>40</v>
      </c>
      <c r="Z4" s="335" t="str">
        <f aca="false">IF($I4="DA",TEXT(K4,"00%"),IF($I4="DI",TEXT(O4,"00%"),IF($I4="OA",TEXT(S4,"00%"),IF($I4="OI",TEXT(V4,"00%"),""))))</f>
        <v>00%</v>
      </c>
      <c r="AA4" s="291" t="n">
        <f aca="false">IF($I4="DA",L4,IF($I4="DI",Q4,IF($I4="OA",T4,IF($I4="OI",W4))))</f>
        <v>10</v>
      </c>
      <c r="AC4" s="336" t="s">
        <v>76</v>
      </c>
      <c r="AD4" s="337" t="s">
        <v>349</v>
      </c>
      <c r="AF4" s="322"/>
      <c r="AG4" s="338" t="s">
        <v>350</v>
      </c>
      <c r="AH4" s="338" t="s">
        <v>351</v>
      </c>
      <c r="AI4" s="338" t="s">
        <v>352</v>
      </c>
      <c r="AJ4" s="338" t="s">
        <v>353</v>
      </c>
      <c r="AK4" s="324"/>
    </row>
    <row r="5" customFormat="false" ht="12.75" hidden="false" customHeight="false" outlineLevel="0" collapsed="false">
      <c r="A5" s="325" t="str">
        <f aca="false">C5&amp;"-"&amp;B5</f>
        <v> Obscurantiste- Adieux</v>
      </c>
      <c r="B5" s="325" t="s">
        <v>354</v>
      </c>
      <c r="C5" s="290" t="s">
        <v>19</v>
      </c>
      <c r="D5" s="326" t="n">
        <v>20</v>
      </c>
      <c r="E5" s="327" t="s">
        <v>355</v>
      </c>
      <c r="F5" s="327" t="s">
        <v>356</v>
      </c>
      <c r="G5" s="327" t="s">
        <v>357</v>
      </c>
      <c r="H5" s="328" t="s">
        <v>358</v>
      </c>
      <c r="I5" s="329" t="str">
        <f aca="false">IF(COUNTIF(Liste_Emprise,C5)=1,"D"&amp;IF(ISNA(VLOOKUP(B5,Emprise!$B:$B,1,FALSE())),"I","A"),"O"&amp;IF(ISNA(VLOOKUP(B5,Art!$B:$B,1,FALSE())),"I","A"))</f>
        <v>DI</v>
      </c>
      <c r="J5" s="289" t="e">
        <f aca="false">VLOOKUP($B5,Emprise!$B:$D,3,FALSE())</f>
        <v>#N/A</v>
      </c>
      <c r="K5" s="330" t="e">
        <f aca="false">VLOOKUP(J5-L5-Personnage!$F$12,'Réf-Divers'!$G:$H,2,FALSE())</f>
        <v>#N/A</v>
      </c>
      <c r="L5" s="331" t="e">
        <f aca="false">$AD$39+VLOOKUP(M5,Emprise!$A$3:$F$10,3,FALSE())</f>
        <v>#N/A</v>
      </c>
      <c r="M5" s="332" t="e">
        <f aca="false">VLOOKUP($B5,Emprise!$B:$C,2,FALSE())</f>
        <v>#N/A</v>
      </c>
      <c r="N5" s="289" t="n">
        <f aca="false">2*$D5+IF(ISNA(VLOOKUP($C5,#REF!,1,FALSE())),5,0)</f>
        <v>40</v>
      </c>
      <c r="O5" s="330" t="n">
        <f aca="false">VLOOKUP(N5-P5-Personnage!$F$12,'Réf-Divers'!$G:$H,2,FALSE())</f>
        <v>0.002</v>
      </c>
      <c r="P5" s="331" t="n">
        <f aca="false">$AD$40+MIN(Personnage!$AC$6,MAX(Emprise!$G$3:$G$10))</f>
        <v>10</v>
      </c>
      <c r="Q5" s="333" t="str">
        <f aca="false">$AD$40&amp;"+min("&amp;Personnage!$AC$6&amp;", EdD)"</f>
        <v>5+min(5, EdD)</v>
      </c>
      <c r="R5" s="289" t="e">
        <f aca="false">VLOOKUP($B5,Art!$B:$C,2,FALSE())</f>
        <v>#N/A</v>
      </c>
      <c r="S5" s="330" t="e">
        <f aca="false">VLOOKUP(R5-T5-Personnage!$F$12,'Réf-Divers'!$G:$H,2,FALSE())</f>
        <v>#N/A</v>
      </c>
      <c r="T5" s="334" t="e">
        <f aca="false">VLOOKUP($C5,$AC$42:$AD$52,2,FALSE())</f>
        <v>#N/A</v>
      </c>
      <c r="U5" s="289" t="n">
        <f aca="false">2*$D5</f>
        <v>40</v>
      </c>
      <c r="V5" s="330" t="e">
        <f aca="false">VLOOKUP(U5-W5-Personnage!$F$12,'Réf-Divers'!$G:$H,2,FALSE())</f>
        <v>#N/A</v>
      </c>
      <c r="W5" s="334" t="e">
        <f aca="false">VLOOKUP($C5,$AC$42:$AE$52,3,FALSE())</f>
        <v>#N/A</v>
      </c>
      <c r="Y5" s="289" t="n">
        <f aca="false">IF($I5="DA",J5,IF($I5="DI",N5,IF($I5="OA",R5,IF($I5="OI",U5))))</f>
        <v>40</v>
      </c>
      <c r="Z5" s="335" t="str">
        <f aca="false">IF($I5="DA",TEXT(K5,"00%"),IF($I5="DI",TEXT(O5,"00%"),IF($I5="OA",TEXT(S5,"00%"),IF($I5="OI",TEXT(V5,"00%"),""))))</f>
        <v>00%</v>
      </c>
      <c r="AA5" s="291" t="str">
        <f aca="false">IF($I5="DA",L5,IF($I5="DI",Q5,IF($I5="OA",T5,IF($I5="OI",W5))))</f>
        <v>5+min(5, EdD)</v>
      </c>
      <c r="AC5" s="336" t="s">
        <v>83</v>
      </c>
      <c r="AD5" s="337" t="s">
        <v>359</v>
      </c>
      <c r="AF5" s="339" t="s">
        <v>28</v>
      </c>
      <c r="AG5" s="290" t="s">
        <v>28</v>
      </c>
      <c r="AH5" s="290" t="s">
        <v>28</v>
      </c>
      <c r="AI5" s="290" t="s">
        <v>28</v>
      </c>
      <c r="AJ5" s="290" t="s">
        <v>28</v>
      </c>
      <c r="AK5" s="340" t="s">
        <v>28</v>
      </c>
    </row>
    <row r="6" customFormat="false" ht="12.75" hidden="false" customHeight="false" outlineLevel="0" collapsed="false">
      <c r="A6" s="325" t="str">
        <f aca="false">C6&amp;"-"&amp;B6</f>
        <v> Accord-Viole- Agressivité Végétale</v>
      </c>
      <c r="B6" s="325" t="s">
        <v>360</v>
      </c>
      <c r="C6" s="290" t="s">
        <v>88</v>
      </c>
      <c r="D6" s="326" t="n">
        <v>15</v>
      </c>
      <c r="E6" s="327" t="s">
        <v>361</v>
      </c>
      <c r="F6" s="327" t="s">
        <v>346</v>
      </c>
      <c r="G6" s="327" t="s">
        <v>357</v>
      </c>
      <c r="H6" s="328" t="s">
        <v>362</v>
      </c>
      <c r="I6" s="329" t="str">
        <f aca="false">IF(COUNTIF(Liste_Emprise,C6)=1,"D"&amp;IF(ISNA(VLOOKUP(B6,Emprise!$B:$B,1,FALSE())),"I","A"),"O"&amp;IF(ISNA(VLOOKUP(B6,Art!$B:$B,1,FALSE())),"I","A"))</f>
        <v>OI</v>
      </c>
      <c r="J6" s="289" t="e">
        <f aca="false">VLOOKUP($B6,Emprise!$B:$D,3,FALSE())</f>
        <v>#N/A</v>
      </c>
      <c r="K6" s="330" t="e">
        <f aca="false">VLOOKUP(J6-L6-Personnage!$F$12,'Réf-Divers'!$G:$H,2,FALSE())</f>
        <v>#N/A</v>
      </c>
      <c r="L6" s="331" t="e">
        <f aca="false">$AD$39+VLOOKUP(M6,Emprise!$A$3:$F$10,3,FALSE())</f>
        <v>#N/A</v>
      </c>
      <c r="M6" s="332" t="e">
        <f aca="false">VLOOKUP($B6,Emprise!$B:$C,2,FALSE())</f>
        <v>#N/A</v>
      </c>
      <c r="N6" s="289" t="n">
        <f aca="false">2*$D6+IF(ISNA(VLOOKUP($C6,#REF!,1,FALSE())),5,0)</f>
        <v>30</v>
      </c>
      <c r="O6" s="330" t="n">
        <f aca="false">VLOOKUP(N6-P6-Personnage!$F$12,'Réf-Divers'!$G:$H,2,FALSE())</f>
        <v>0.02</v>
      </c>
      <c r="P6" s="331" t="n">
        <f aca="false">$AD$40+MIN(Personnage!$AC$6,MAX(Emprise!$G$3:$G$10))</f>
        <v>10</v>
      </c>
      <c r="Q6" s="333" t="str">
        <f aca="false">$AD$40&amp;"+min("&amp;Personnage!$AC$6&amp;", EdD)"</f>
        <v>5+min(5, EdD)</v>
      </c>
      <c r="R6" s="289" t="e">
        <f aca="false">VLOOKUP($B6,Art!$B:$C,2,FALSE())</f>
        <v>#N/A</v>
      </c>
      <c r="S6" s="330" t="e">
        <f aca="false">VLOOKUP(R6-T6-Personnage!$F$12,'Réf-Divers'!$G:$H,2,FALSE())</f>
        <v>#N/A</v>
      </c>
      <c r="T6" s="334" t="n">
        <f aca="false">VLOOKUP($C6,$AC$42:$AD$52,2,FALSE())</f>
        <v>10</v>
      </c>
      <c r="U6" s="289" t="n">
        <f aca="false">2*$D6</f>
        <v>30</v>
      </c>
      <c r="V6" s="330" t="n">
        <f aca="false">VLOOKUP(U6-W6-Personnage!$F$12,'Réf-Divers'!$G:$H,2,FALSE())</f>
        <v>0.02</v>
      </c>
      <c r="W6" s="334" t="n">
        <f aca="false">VLOOKUP($C6,$AC$42:$AE$52,3,FALSE())</f>
        <v>10</v>
      </c>
      <c r="Y6" s="289" t="n">
        <f aca="false">IF($I6="DA",J6,IF($I6="DI",N6,IF($I6="OA",R6,IF($I6="OI",U6))))</f>
        <v>30</v>
      </c>
      <c r="Z6" s="335" t="str">
        <f aca="false">IF($I6="DA",TEXT(K6,"00%"),IF($I6="DI",TEXT(O6,"00%"),IF($I6="OA",TEXT(S6,"00%"),IF($I6="OI",TEXT(V6,"00%"),""))))</f>
        <v>02%</v>
      </c>
      <c r="AA6" s="291" t="n">
        <f aca="false">IF($I6="DA",L6,IF($I6="DI",Q6,IF($I6="OA",T6,IF($I6="OI",W6))))</f>
        <v>10</v>
      </c>
      <c r="AC6" s="336" t="s">
        <v>88</v>
      </c>
      <c r="AD6" s="337" t="s">
        <v>363</v>
      </c>
      <c r="AF6" s="339" t="n">
        <v>3</v>
      </c>
      <c r="AG6" s="290" t="n">
        <v>12</v>
      </c>
      <c r="AH6" s="290" t="n">
        <v>0</v>
      </c>
      <c r="AI6" s="290" t="n">
        <v>2</v>
      </c>
      <c r="AJ6" s="290" t="n">
        <v>1</v>
      </c>
      <c r="AK6" s="340" t="n">
        <v>1</v>
      </c>
    </row>
    <row r="7" customFormat="false" ht="12.75" hidden="false" customHeight="false" outlineLevel="0" collapsed="false">
      <c r="A7" s="325" t="str">
        <f aca="false">C7&amp;"-"&amp;B7</f>
        <v> Obscurantiste- Aide démoniaque</v>
      </c>
      <c r="B7" s="325" t="s">
        <v>364</v>
      </c>
      <c r="C7" s="290" t="s">
        <v>19</v>
      </c>
      <c r="D7" s="326" t="n">
        <v>15</v>
      </c>
      <c r="E7" s="327" t="s">
        <v>365</v>
      </c>
      <c r="F7" s="327" t="s">
        <v>366</v>
      </c>
      <c r="G7" s="327" t="s">
        <v>367</v>
      </c>
      <c r="H7" s="328" t="s">
        <v>368</v>
      </c>
      <c r="I7" s="329" t="str">
        <f aca="false">IF(COUNTIF(Liste_Emprise,C7)=1,"D"&amp;IF(ISNA(VLOOKUP(B7,Emprise!$B:$B,1,FALSE())),"I","A"),"O"&amp;IF(ISNA(VLOOKUP(B7,Art!$B:$B,1,FALSE())),"I","A"))</f>
        <v>DI</v>
      </c>
      <c r="J7" s="289" t="e">
        <f aca="false">VLOOKUP($B7,Emprise!$B:$D,3,FALSE())</f>
        <v>#N/A</v>
      </c>
      <c r="K7" s="330" t="e">
        <f aca="false">VLOOKUP(J7-L7-Personnage!$F$12,'Réf-Divers'!$G:$H,2,FALSE())</f>
        <v>#N/A</v>
      </c>
      <c r="L7" s="331" t="e">
        <f aca="false">$AD$39+VLOOKUP(M7,Emprise!$A$3:$F$10,3,FALSE())</f>
        <v>#N/A</v>
      </c>
      <c r="M7" s="332" t="e">
        <f aca="false">VLOOKUP($B7,Emprise!$B:$C,2,FALSE())</f>
        <v>#N/A</v>
      </c>
      <c r="N7" s="289" t="n">
        <f aca="false">2*$D7+IF(ISNA(VLOOKUP($C7,#REF!,1,FALSE())),5,0)</f>
        <v>30</v>
      </c>
      <c r="O7" s="330" t="n">
        <f aca="false">VLOOKUP(N7-P7-Personnage!$F$12,'Réf-Divers'!$G:$H,2,FALSE())</f>
        <v>0.02</v>
      </c>
      <c r="P7" s="331" t="n">
        <f aca="false">$AD$40+MIN(Personnage!$AC$6,MAX(Emprise!$G$3:$G$10))</f>
        <v>10</v>
      </c>
      <c r="Q7" s="333" t="str">
        <f aca="false">$AD$40&amp;"+min("&amp;Personnage!$AC$6&amp;", EdD)"</f>
        <v>5+min(5, EdD)</v>
      </c>
      <c r="R7" s="289" t="e">
        <f aca="false">VLOOKUP($B7,Art!$B:$C,2,FALSE())</f>
        <v>#N/A</v>
      </c>
      <c r="S7" s="330" t="e">
        <f aca="false">VLOOKUP(R7-T7-Personnage!$F$12,'Réf-Divers'!$G:$H,2,FALSE())</f>
        <v>#N/A</v>
      </c>
      <c r="T7" s="334" t="e">
        <f aca="false">VLOOKUP($C7,$AC$42:$AD$52,2,FALSE())</f>
        <v>#N/A</v>
      </c>
      <c r="U7" s="289" t="n">
        <f aca="false">2*$D7</f>
        <v>30</v>
      </c>
      <c r="V7" s="330" t="e">
        <f aca="false">VLOOKUP(U7-W7-Personnage!$F$12,'Réf-Divers'!$G:$H,2,FALSE())</f>
        <v>#N/A</v>
      </c>
      <c r="W7" s="334" t="e">
        <f aca="false">VLOOKUP($C7,$AC$42:$AE$52,3,FALSE())</f>
        <v>#N/A</v>
      </c>
      <c r="Y7" s="289" t="n">
        <f aca="false">IF($I7="DA",J7,IF($I7="DI",N7,IF($I7="OA",R7,IF($I7="OI",U7))))</f>
        <v>30</v>
      </c>
      <c r="Z7" s="335" t="str">
        <f aca="false">IF($I7="DA",TEXT(K7,"00%"),IF($I7="DI",TEXT(O7,"00%"),IF($I7="OA",TEXT(S7,"00%"),IF($I7="OI",TEXT(V7,"00%"),""))))</f>
        <v>02%</v>
      </c>
      <c r="AA7" s="291" t="str">
        <f aca="false">IF($I7="DA",L7,IF($I7="DI",Q7,IF($I7="OA",T7,IF($I7="OI",W7))))</f>
        <v>5+min(5, EdD)</v>
      </c>
      <c r="AC7" s="336" t="s">
        <v>94</v>
      </c>
      <c r="AD7" s="337" t="s">
        <v>369</v>
      </c>
      <c r="AF7" s="339" t="s">
        <v>370</v>
      </c>
      <c r="AG7" s="290" t="n">
        <v>14</v>
      </c>
      <c r="AH7" s="290" t="n">
        <v>1</v>
      </c>
      <c r="AI7" s="290" t="n">
        <v>3</v>
      </c>
      <c r="AJ7" s="290" t="n">
        <v>2</v>
      </c>
      <c r="AK7" s="340" t="n">
        <v>2</v>
      </c>
    </row>
    <row r="8" customFormat="false" ht="12.75" hidden="false" customHeight="false" outlineLevel="0" collapsed="false">
      <c r="A8" s="325" t="str">
        <f aca="false">C8&amp;"-"&amp;B8</f>
        <v> Cyse- Aiguiser une lame</v>
      </c>
      <c r="B8" s="325" t="s">
        <v>371</v>
      </c>
      <c r="C8" s="290" t="s">
        <v>104</v>
      </c>
      <c r="D8" s="326" t="n">
        <v>10</v>
      </c>
      <c r="E8" s="327" t="s">
        <v>372</v>
      </c>
      <c r="F8" s="327" t="s">
        <v>366</v>
      </c>
      <c r="G8" s="327" t="s">
        <v>347</v>
      </c>
      <c r="H8" s="328" t="s">
        <v>373</v>
      </c>
      <c r="I8" s="329" t="str">
        <f aca="false">IF(COUNTIF(Liste_Emprise,C8)=1,"D"&amp;IF(ISNA(VLOOKUP(B8,Emprise!$B:$B,1,FALSE())),"I","A"),"O"&amp;IF(ISNA(VLOOKUP(B8,Art!$B:$B,1,FALSE())),"I","A"))</f>
        <v>OI</v>
      </c>
      <c r="J8" s="289" t="e">
        <f aca="false">VLOOKUP($B8,Emprise!$B:$D,3,FALSE())</f>
        <v>#N/A</v>
      </c>
      <c r="K8" s="330" t="e">
        <f aca="false">VLOOKUP(J8-L8-Personnage!$F$12,'Réf-Divers'!$G:$H,2,FALSE())</f>
        <v>#N/A</v>
      </c>
      <c r="L8" s="331" t="e">
        <f aca="false">$AD$39+VLOOKUP(M8,Emprise!$A$3:$F$10,3,FALSE())</f>
        <v>#N/A</v>
      </c>
      <c r="M8" s="332" t="e">
        <f aca="false">VLOOKUP($B8,Emprise!$B:$C,2,FALSE())</f>
        <v>#N/A</v>
      </c>
      <c r="N8" s="289" t="n">
        <f aca="false">2*$D8+IF(ISNA(VLOOKUP($C8,#REF!,1,FALSE())),5,0)</f>
        <v>20</v>
      </c>
      <c r="O8" s="330" t="n">
        <f aca="false">VLOOKUP(N8-P8-Personnage!$F$12,'Réf-Divers'!$G:$H,2,FALSE())</f>
        <v>0.2</v>
      </c>
      <c r="P8" s="331" t="n">
        <f aca="false">$AD$40+MIN(Personnage!$AC$6,MAX(Emprise!$G$3:$G$10))</f>
        <v>10</v>
      </c>
      <c r="Q8" s="333" t="str">
        <f aca="false">$AD$40&amp;"+min("&amp;Personnage!$AC$6&amp;", EdD)"</f>
        <v>5+min(5, EdD)</v>
      </c>
      <c r="R8" s="289" t="e">
        <f aca="false">VLOOKUP($B8,Art!$B:$C,2,FALSE())</f>
        <v>#N/A</v>
      </c>
      <c r="S8" s="330" t="e">
        <f aca="false">VLOOKUP(R8-T8-Personnage!$F$12,'Réf-Divers'!$G:$H,2,FALSE())</f>
        <v>#N/A</v>
      </c>
      <c r="T8" s="334" t="n">
        <f aca="false">VLOOKUP($C8,$AC$42:$AD$52,2,FALSE())</f>
        <v>10</v>
      </c>
      <c r="U8" s="289" t="n">
        <f aca="false">2*$D8</f>
        <v>20</v>
      </c>
      <c r="V8" s="330" t="n">
        <f aca="false">VLOOKUP(U8-W8-Personnage!$F$12,'Réf-Divers'!$G:$H,2,FALSE())</f>
        <v>0.2</v>
      </c>
      <c r="W8" s="334" t="n">
        <f aca="false">VLOOKUP($C8,$AC$42:$AE$52,3,FALSE())</f>
        <v>10</v>
      </c>
      <c r="Y8" s="289" t="n">
        <f aca="false">IF($I8="DA",J8,IF($I8="DI",N8,IF($I8="OA",R8,IF($I8="OI",U8))))</f>
        <v>20</v>
      </c>
      <c r="Z8" s="335" t="str">
        <f aca="false">IF($I8="DA",TEXT(K8,"00%"),IF($I8="DI",TEXT(O8,"00%"),IF($I8="OA",TEXT(S8,"00%"),IF($I8="OI",TEXT(V8,"00%"),""))))</f>
        <v>20%</v>
      </c>
      <c r="AA8" s="291" t="n">
        <f aca="false">IF($I8="DA",L8,IF($I8="DI",Q8,IF($I8="OA",T8,IF($I8="OI",W8))))</f>
        <v>10</v>
      </c>
      <c r="AC8" s="336" t="s">
        <v>97</v>
      </c>
      <c r="AD8" s="337" t="s">
        <v>374</v>
      </c>
      <c r="AF8" s="339" t="s">
        <v>375</v>
      </c>
      <c r="AG8" s="290" t="n">
        <v>16</v>
      </c>
      <c r="AH8" s="290" t="n">
        <v>2</v>
      </c>
      <c r="AI8" s="290" t="n">
        <v>4</v>
      </c>
      <c r="AJ8" s="290" t="n">
        <v>3</v>
      </c>
      <c r="AK8" s="340" t="n">
        <v>3</v>
      </c>
    </row>
    <row r="9" customFormat="false" ht="12.75" hidden="false" customHeight="false" outlineLevel="0" collapsed="false">
      <c r="A9" s="325" t="str">
        <f aca="false">C9&amp;"-"&amp;B9</f>
        <v> Eclipsiste- Alarme magique</v>
      </c>
      <c r="B9" s="325" t="s">
        <v>376</v>
      </c>
      <c r="C9" s="290" t="s">
        <v>377</v>
      </c>
      <c r="D9" s="326" t="n">
        <v>15</v>
      </c>
      <c r="E9" s="327" t="s">
        <v>378</v>
      </c>
      <c r="F9" s="327" t="s">
        <v>379</v>
      </c>
      <c r="G9" s="327" t="s">
        <v>380</v>
      </c>
      <c r="H9" s="328" t="s">
        <v>381</v>
      </c>
      <c r="I9" s="329" t="str">
        <f aca="false">IF(COUNTIF(Liste_Emprise,C9)=1,"D"&amp;IF(ISNA(VLOOKUP(B9,Emprise!$B:$B,1,FALSE())),"I","A"),"O"&amp;IF(ISNA(VLOOKUP(B9,Art!$B:$B,1,FALSE())),"I","A"))</f>
        <v>DI</v>
      </c>
      <c r="J9" s="289" t="e">
        <f aca="false">VLOOKUP($B9,Emprise!$B:$D,3,FALSE())</f>
        <v>#N/A</v>
      </c>
      <c r="K9" s="330" t="e">
        <f aca="false">VLOOKUP(J9-L9-Personnage!$F$12,'Réf-Divers'!$G:$H,2,FALSE())</f>
        <v>#N/A</v>
      </c>
      <c r="L9" s="331" t="e">
        <f aca="false">$AD$39+VLOOKUP(M9,Emprise!$A$3:$F$10,3,FALSE())</f>
        <v>#N/A</v>
      </c>
      <c r="M9" s="332" t="e">
        <f aca="false">VLOOKUP($B9,Emprise!$B:$C,2,FALSE())</f>
        <v>#N/A</v>
      </c>
      <c r="N9" s="289" t="n">
        <f aca="false">2*$D9+IF(ISNA(VLOOKUP($C9,#REF!,1,FALSE())),5,0)</f>
        <v>30</v>
      </c>
      <c r="O9" s="330" t="n">
        <f aca="false">VLOOKUP(N9-P9-Personnage!$F$12,'Réf-Divers'!$G:$H,2,FALSE())</f>
        <v>0.02</v>
      </c>
      <c r="P9" s="331" t="n">
        <f aca="false">$AD$40+MIN(Personnage!$AC$6,MAX(Emprise!$G$3:$G$10))</f>
        <v>10</v>
      </c>
      <c r="Q9" s="333" t="str">
        <f aca="false">$AD$40&amp;"+min("&amp;Personnage!$AC$6&amp;", EdD)"</f>
        <v>5+min(5, EdD)</v>
      </c>
      <c r="R9" s="289" t="e">
        <f aca="false">VLOOKUP($B9,Art!$B:$C,2,FALSE())</f>
        <v>#N/A</v>
      </c>
      <c r="S9" s="330" t="e">
        <f aca="false">VLOOKUP(R9-T9-Personnage!$F$12,'Réf-Divers'!$G:$H,2,FALSE())</f>
        <v>#N/A</v>
      </c>
      <c r="T9" s="334" t="e">
        <f aca="false">VLOOKUP($C9,$AC$42:$AD$52,2,FALSE())</f>
        <v>#N/A</v>
      </c>
      <c r="U9" s="289" t="n">
        <f aca="false">2*$D9</f>
        <v>30</v>
      </c>
      <c r="V9" s="330" t="e">
        <f aca="false">VLOOKUP(U9-W9-Personnage!$F$12,'Réf-Divers'!$G:$H,2,FALSE())</f>
        <v>#N/A</v>
      </c>
      <c r="W9" s="334" t="e">
        <f aca="false">VLOOKUP($C9,$AC$42:$AE$52,3,FALSE())</f>
        <v>#N/A</v>
      </c>
      <c r="Y9" s="289" t="n">
        <f aca="false">IF($I9="DA",J9,IF($I9="DI",N9,IF($I9="OA",R9,IF($I9="OI",U9))))</f>
        <v>30</v>
      </c>
      <c r="Z9" s="335" t="str">
        <f aca="false">IF($I9="DA",TEXT(K9,"00%"),IF($I9="DI",TEXT(O9,"00%"),IF($I9="OA",TEXT(S9,"00%"),IF($I9="OI",TEXT(V9,"00%"),""))))</f>
        <v>02%</v>
      </c>
      <c r="AA9" s="291" t="str">
        <f aca="false">IF($I9="DA",L9,IF($I9="DI",Q9,IF($I9="OA",T9,IF($I9="OI",W9))))</f>
        <v>5+min(5, EdD)</v>
      </c>
      <c r="AC9" s="336" t="s">
        <v>104</v>
      </c>
      <c r="AD9" s="337" t="s">
        <v>382</v>
      </c>
      <c r="AF9" s="339" t="s">
        <v>383</v>
      </c>
      <c r="AG9" s="290" t="n">
        <v>18</v>
      </c>
      <c r="AH9" s="290" t="n">
        <v>3</v>
      </c>
      <c r="AI9" s="290" t="n">
        <v>5</v>
      </c>
      <c r="AJ9" s="290" t="n">
        <v>4</v>
      </c>
      <c r="AK9" s="340" t="n">
        <v>4</v>
      </c>
    </row>
    <row r="10" customFormat="false" ht="12.75" hidden="false" customHeight="false" outlineLevel="0" collapsed="false">
      <c r="A10" s="325" t="str">
        <f aca="false">C10&amp;"-"&amp;B10</f>
        <v> Cyse- Altération de la matière</v>
      </c>
      <c r="B10" s="325" t="s">
        <v>384</v>
      </c>
      <c r="C10" s="290" t="s">
        <v>104</v>
      </c>
      <c r="D10" s="326" t="n">
        <v>20</v>
      </c>
      <c r="E10" s="327" t="s">
        <v>372</v>
      </c>
      <c r="F10" s="327" t="s">
        <v>366</v>
      </c>
      <c r="G10" s="327" t="s">
        <v>385</v>
      </c>
      <c r="H10" s="328" t="s">
        <v>386</v>
      </c>
      <c r="I10" s="329" t="str">
        <f aca="false">IF(COUNTIF(Liste_Emprise,C10)=1,"D"&amp;IF(ISNA(VLOOKUP(B10,Emprise!$B:$B,1,FALSE())),"I","A"),"O"&amp;IF(ISNA(VLOOKUP(B10,Art!$B:$B,1,FALSE())),"I","A"))</f>
        <v>OI</v>
      </c>
      <c r="J10" s="289" t="e">
        <f aca="false">VLOOKUP($B10,Emprise!$B:$D,3,FALSE())</f>
        <v>#N/A</v>
      </c>
      <c r="K10" s="330" t="e">
        <f aca="false">VLOOKUP(J10-L10-Personnage!$F$12,'Réf-Divers'!$G:$H,2,FALSE())</f>
        <v>#N/A</v>
      </c>
      <c r="L10" s="331" t="e">
        <f aca="false">$AD$39+VLOOKUP(M10,Emprise!$A$3:$F$10,3,FALSE())</f>
        <v>#N/A</v>
      </c>
      <c r="M10" s="332" t="e">
        <f aca="false">VLOOKUP($B10,Emprise!$B:$C,2,FALSE())</f>
        <v>#N/A</v>
      </c>
      <c r="N10" s="289" t="n">
        <f aca="false">2*$D10+IF(ISNA(VLOOKUP($C10,#REF!,1,FALSE())),5,0)</f>
        <v>40</v>
      </c>
      <c r="O10" s="330" t="n">
        <f aca="false">VLOOKUP(N10-P10-Personnage!$F$12,'Réf-Divers'!$G:$H,2,FALSE())</f>
        <v>0.002</v>
      </c>
      <c r="P10" s="331" t="n">
        <f aca="false">$AD$40+MIN(Personnage!$AC$6,MAX(Emprise!$G$3:$G$10))</f>
        <v>10</v>
      </c>
      <c r="Q10" s="333" t="str">
        <f aca="false">$AD$40&amp;"+min("&amp;Personnage!$AC$6&amp;", EdD)"</f>
        <v>5+min(5, EdD)</v>
      </c>
      <c r="R10" s="289" t="e">
        <f aca="false">VLOOKUP($B10,Art!$B:$C,2,FALSE())</f>
        <v>#N/A</v>
      </c>
      <c r="S10" s="330" t="e">
        <f aca="false">VLOOKUP(R10-T10-Personnage!$F$12,'Réf-Divers'!$G:$H,2,FALSE())</f>
        <v>#N/A</v>
      </c>
      <c r="T10" s="334" t="n">
        <f aca="false">VLOOKUP($C10,$AC$42:$AD$52,2,FALSE())</f>
        <v>10</v>
      </c>
      <c r="U10" s="289" t="n">
        <f aca="false">2*$D10</f>
        <v>40</v>
      </c>
      <c r="V10" s="330" t="n">
        <f aca="false">VLOOKUP(U10-W10-Personnage!$F$12,'Réf-Divers'!$G:$H,2,FALSE())</f>
        <v>0.002</v>
      </c>
      <c r="W10" s="334" t="n">
        <f aca="false">VLOOKUP($C10,$AC$42:$AE$52,3,FALSE())</f>
        <v>10</v>
      </c>
      <c r="Y10" s="289" t="n">
        <f aca="false">IF($I10="DA",J10,IF($I10="DI",N10,IF($I10="OA",R10,IF($I10="OI",U10))))</f>
        <v>40</v>
      </c>
      <c r="Z10" s="335" t="str">
        <f aca="false">IF($I10="DA",TEXT(K10,"00%"),IF($I10="DI",TEXT(O10,"00%"),IF($I10="OA",TEXT(S10,"00%"),IF($I10="OI",TEXT(V10,"00%"),""))))</f>
        <v>00%</v>
      </c>
      <c r="AA10" s="291" t="n">
        <f aca="false">IF($I10="DA",L10,IF($I10="DI",Q10,IF($I10="OA",T10,IF($I10="OI",W10))))</f>
        <v>10</v>
      </c>
      <c r="AC10" s="336" t="s">
        <v>226</v>
      </c>
      <c r="AD10" s="337" t="s">
        <v>387</v>
      </c>
      <c r="AF10" s="339" t="s">
        <v>388</v>
      </c>
      <c r="AG10" s="290" t="n">
        <v>24</v>
      </c>
      <c r="AH10" s="290" t="n">
        <v>4</v>
      </c>
      <c r="AI10" s="290" t="n">
        <v>6</v>
      </c>
      <c r="AJ10" s="290" t="n">
        <v>5</v>
      </c>
      <c r="AK10" s="340" t="n">
        <v>5</v>
      </c>
    </row>
    <row r="11" customFormat="false" ht="12.75" hidden="false" customHeight="false" outlineLevel="0" collapsed="false">
      <c r="A11" s="325" t="str">
        <f aca="false">C11&amp;"-"&amp;B11</f>
        <v> Eclipsiste- Altérer l’apparence</v>
      </c>
      <c r="B11" s="325" t="s">
        <v>389</v>
      </c>
      <c r="C11" s="290" t="s">
        <v>377</v>
      </c>
      <c r="D11" s="326" t="n">
        <v>15</v>
      </c>
      <c r="E11" s="327" t="s">
        <v>390</v>
      </c>
      <c r="F11" s="327" t="s">
        <v>366</v>
      </c>
      <c r="G11" s="327" t="s">
        <v>391</v>
      </c>
      <c r="H11" s="328" t="s">
        <v>392</v>
      </c>
      <c r="I11" s="329" t="str">
        <f aca="false">IF(COUNTIF(Liste_Emprise,C11)=1,"D"&amp;IF(ISNA(VLOOKUP(B11,Emprise!$B:$B,1,FALSE())),"I","A"),"O"&amp;IF(ISNA(VLOOKUP(B11,Art!$B:$B,1,FALSE())),"I","A"))</f>
        <v>DI</v>
      </c>
      <c r="J11" s="289" t="e">
        <f aca="false">VLOOKUP($B11,Emprise!$B:$D,3,FALSE())</f>
        <v>#N/A</v>
      </c>
      <c r="K11" s="330" t="e">
        <f aca="false">VLOOKUP(J11-L11-Personnage!$F$12,'Réf-Divers'!$G:$H,2,FALSE())</f>
        <v>#N/A</v>
      </c>
      <c r="L11" s="331" t="e">
        <f aca="false">$AD$39+VLOOKUP(M11,Emprise!$A$3:$F$10,3,FALSE())</f>
        <v>#N/A</v>
      </c>
      <c r="M11" s="332" t="e">
        <f aca="false">VLOOKUP($B11,Emprise!$B:$C,2,FALSE())</f>
        <v>#N/A</v>
      </c>
      <c r="N11" s="289" t="n">
        <f aca="false">2*$D11+IF(ISNA(VLOOKUP($C11,#REF!,1,FALSE())),5,0)</f>
        <v>30</v>
      </c>
      <c r="O11" s="330" t="n">
        <f aca="false">VLOOKUP(N11-P11-Personnage!$F$12,'Réf-Divers'!$G:$H,2,FALSE())</f>
        <v>0.02</v>
      </c>
      <c r="P11" s="331" t="n">
        <f aca="false">$AD$40+MIN(Personnage!$AC$6,MAX(Emprise!$G$3:$G$10))</f>
        <v>10</v>
      </c>
      <c r="Q11" s="333" t="str">
        <f aca="false">$AD$40&amp;"+min("&amp;Personnage!$AC$6&amp;", EdD)"</f>
        <v>5+min(5, EdD)</v>
      </c>
      <c r="R11" s="289" t="e">
        <f aca="false">VLOOKUP($B11,Art!$B:$C,2,FALSE())</f>
        <v>#N/A</v>
      </c>
      <c r="S11" s="330" t="e">
        <f aca="false">VLOOKUP(R11-T11-Personnage!$F$12,'Réf-Divers'!$G:$H,2,FALSE())</f>
        <v>#N/A</v>
      </c>
      <c r="T11" s="334" t="e">
        <f aca="false">VLOOKUP($C11,$AC$42:$AD$52,2,FALSE())</f>
        <v>#N/A</v>
      </c>
      <c r="U11" s="289" t="n">
        <f aca="false">2*$D11</f>
        <v>30</v>
      </c>
      <c r="V11" s="330" t="e">
        <f aca="false">VLOOKUP(U11-W11-Personnage!$F$12,'Réf-Divers'!$G:$H,2,FALSE())</f>
        <v>#N/A</v>
      </c>
      <c r="W11" s="334" t="e">
        <f aca="false">VLOOKUP($C11,$AC$42:$AE$52,3,FALSE())</f>
        <v>#N/A</v>
      </c>
      <c r="Y11" s="289" t="n">
        <f aca="false">IF($I11="DA",J11,IF($I11="DI",N11,IF($I11="OA",R11,IF($I11="OI",U11))))</f>
        <v>30</v>
      </c>
      <c r="Z11" s="335" t="str">
        <f aca="false">IF($I11="DA",TEXT(K11,"00%"),IF($I11="DI",TEXT(O11,"00%"),IF($I11="OA",TEXT(S11,"00%"),IF($I11="OI",TEXT(V11,"00%"),""))))</f>
        <v>02%</v>
      </c>
      <c r="AA11" s="291" t="str">
        <f aca="false">IF($I11="DA",L11,IF($I11="DI",Q11,IF($I11="OA",T11,IF($I11="OI",W11))))</f>
        <v>5+min(5, EdD)</v>
      </c>
      <c r="AC11" s="336" t="s">
        <v>221</v>
      </c>
      <c r="AD11" s="337" t="s">
        <v>393</v>
      </c>
      <c r="AF11" s="339" t="s">
        <v>394</v>
      </c>
      <c r="AG11" s="290" t="n">
        <v>30</v>
      </c>
      <c r="AH11" s="290" t="n">
        <v>5</v>
      </c>
      <c r="AI11" s="290" t="n">
        <v>7</v>
      </c>
      <c r="AJ11" s="290" t="n">
        <v>6</v>
      </c>
      <c r="AK11" s="340" t="n">
        <v>6</v>
      </c>
    </row>
    <row r="12" customFormat="false" ht="13.5" hidden="false" customHeight="false" outlineLevel="0" collapsed="false">
      <c r="A12" s="325" t="str">
        <f aca="false">C12&amp;"-"&amp;B12</f>
        <v> Cyse- Altérer l’usure</v>
      </c>
      <c r="B12" s="325" t="s">
        <v>395</v>
      </c>
      <c r="C12" s="290" t="s">
        <v>104</v>
      </c>
      <c r="D12" s="326" t="n">
        <v>10</v>
      </c>
      <c r="E12" s="327" t="s">
        <v>372</v>
      </c>
      <c r="F12" s="327" t="s">
        <v>396</v>
      </c>
      <c r="G12" s="327" t="s">
        <v>391</v>
      </c>
      <c r="H12" s="328" t="s">
        <v>397</v>
      </c>
      <c r="I12" s="329" t="str">
        <f aca="false">IF(COUNTIF(Liste_Emprise,C12)=1,"D"&amp;IF(ISNA(VLOOKUP(B12,Emprise!$B:$B,1,FALSE())),"I","A"),"O"&amp;IF(ISNA(VLOOKUP(B12,Art!$B:$B,1,FALSE())),"I","A"))</f>
        <v>OI</v>
      </c>
      <c r="J12" s="289" t="e">
        <f aca="false">VLOOKUP($B12,Emprise!$B:$D,3,FALSE())</f>
        <v>#N/A</v>
      </c>
      <c r="K12" s="330" t="e">
        <f aca="false">VLOOKUP(J12-L12-Personnage!$F$12,'Réf-Divers'!$G:$H,2,FALSE())</f>
        <v>#N/A</v>
      </c>
      <c r="L12" s="331" t="e">
        <f aca="false">$AD$39+VLOOKUP(M12,Emprise!$A$3:$F$10,3,FALSE())</f>
        <v>#N/A</v>
      </c>
      <c r="M12" s="332" t="e">
        <f aca="false">VLOOKUP($B12,Emprise!$B:$C,2,FALSE())</f>
        <v>#N/A</v>
      </c>
      <c r="N12" s="289" t="n">
        <f aca="false">2*$D12+IF(ISNA(VLOOKUP($C12,#REF!,1,FALSE())),5,0)</f>
        <v>20</v>
      </c>
      <c r="O12" s="330" t="n">
        <f aca="false">VLOOKUP(N12-P12-Personnage!$F$12,'Réf-Divers'!$G:$H,2,FALSE())</f>
        <v>0.2</v>
      </c>
      <c r="P12" s="331" t="n">
        <f aca="false">$AD$40+MIN(Personnage!$AC$6,MAX(Emprise!$G$3:$G$10))</f>
        <v>10</v>
      </c>
      <c r="Q12" s="333" t="str">
        <f aca="false">$AD$40&amp;"+min("&amp;Personnage!$AC$6&amp;", EdD)"</f>
        <v>5+min(5, EdD)</v>
      </c>
      <c r="R12" s="289" t="e">
        <f aca="false">VLOOKUP($B12,Art!$B:$C,2,FALSE())</f>
        <v>#N/A</v>
      </c>
      <c r="S12" s="330" t="e">
        <f aca="false">VLOOKUP(R12-T12-Personnage!$F$12,'Réf-Divers'!$G:$H,2,FALSE())</f>
        <v>#N/A</v>
      </c>
      <c r="T12" s="334" t="n">
        <f aca="false">VLOOKUP($C12,$AC$42:$AD$52,2,FALSE())</f>
        <v>10</v>
      </c>
      <c r="U12" s="289" t="n">
        <f aca="false">2*$D12</f>
        <v>20</v>
      </c>
      <c r="V12" s="330" t="n">
        <f aca="false">VLOOKUP(U12-W12-Personnage!$F$12,'Réf-Divers'!$G:$H,2,FALSE())</f>
        <v>0.2</v>
      </c>
      <c r="W12" s="334" t="n">
        <f aca="false">VLOOKUP($C12,$AC$42:$AE$52,3,FALSE())</f>
        <v>10</v>
      </c>
      <c r="Y12" s="289" t="n">
        <f aca="false">IF($I12="DA",J12,IF($I12="DI",N12,IF($I12="OA",R12,IF($I12="OI",U12))))</f>
        <v>20</v>
      </c>
      <c r="Z12" s="335" t="str">
        <f aca="false">IF($I12="DA",TEXT(K12,"00%"),IF($I12="DI",TEXT(O12,"00%"),IF($I12="OA",TEXT(S12,"00%"),IF($I12="OI",TEXT(V12,"00%"),""))))</f>
        <v>20%</v>
      </c>
      <c r="AA12" s="291" t="n">
        <f aca="false">IF($I12="DA",L12,IF($I12="DI",Q12,IF($I12="OA",T12,IF($I12="OI",W12))))</f>
        <v>10</v>
      </c>
      <c r="AC12" s="336" t="s">
        <v>218</v>
      </c>
      <c r="AD12" s="337" t="s">
        <v>398</v>
      </c>
      <c r="AF12" s="341" t="s">
        <v>399</v>
      </c>
      <c r="AG12" s="342" t="n">
        <v>40</v>
      </c>
      <c r="AH12" s="342" t="n">
        <v>6</v>
      </c>
      <c r="AI12" s="342" t="n">
        <v>8</v>
      </c>
      <c r="AJ12" s="342" t="n">
        <v>7</v>
      </c>
      <c r="AK12" s="113" t="n">
        <v>7</v>
      </c>
    </row>
    <row r="13" customFormat="false" ht="12.75" hidden="false" customHeight="false" outlineLevel="0" collapsed="false">
      <c r="A13" s="325" t="str">
        <f aca="false">C13&amp;"-"&amp;B13</f>
        <v> Accord-Harpe- Âme sœur</v>
      </c>
      <c r="B13" s="325" t="s">
        <v>400</v>
      </c>
      <c r="C13" s="290" t="s">
        <v>76</v>
      </c>
      <c r="D13" s="326" t="n">
        <v>15</v>
      </c>
      <c r="E13" s="327" t="s">
        <v>401</v>
      </c>
      <c r="F13" s="327" t="s">
        <v>402</v>
      </c>
      <c r="G13" s="327" t="s">
        <v>347</v>
      </c>
      <c r="H13" s="328" t="s">
        <v>403</v>
      </c>
      <c r="I13" s="329" t="str">
        <f aca="false">IF(COUNTIF(Liste_Emprise,C13)=1,"D"&amp;IF(ISNA(VLOOKUP(B13,Emprise!$B:$B,1,FALSE())),"I","A"),"O"&amp;IF(ISNA(VLOOKUP(B13,Art!$B:$B,1,FALSE())),"I","A"))</f>
        <v>OI</v>
      </c>
      <c r="J13" s="289" t="e">
        <f aca="false">VLOOKUP($B13,Emprise!$B:$D,3,FALSE())</f>
        <v>#N/A</v>
      </c>
      <c r="K13" s="330" t="e">
        <f aca="false">VLOOKUP(J13-L13-Personnage!$F$12,'Réf-Divers'!$G:$H,2,FALSE())</f>
        <v>#N/A</v>
      </c>
      <c r="L13" s="331" t="e">
        <f aca="false">$AD$39+VLOOKUP(M13,Emprise!$A$3:$F$10,3,FALSE())</f>
        <v>#N/A</v>
      </c>
      <c r="M13" s="332" t="e">
        <f aca="false">VLOOKUP($B13,Emprise!$B:$C,2,FALSE())</f>
        <v>#N/A</v>
      </c>
      <c r="N13" s="289" t="n">
        <f aca="false">2*$D13+IF(ISNA(VLOOKUP($C13,#REF!,1,FALSE())),5,0)</f>
        <v>30</v>
      </c>
      <c r="O13" s="330" t="n">
        <f aca="false">VLOOKUP(N13-P13-Personnage!$F$12,'Réf-Divers'!$G:$H,2,FALSE())</f>
        <v>0.02</v>
      </c>
      <c r="P13" s="331" t="n">
        <f aca="false">$AD$40+MIN(Personnage!$AC$6,MAX(Emprise!$G$3:$G$10))</f>
        <v>10</v>
      </c>
      <c r="Q13" s="333" t="str">
        <f aca="false">$AD$40&amp;"+min("&amp;Personnage!$AC$6&amp;", EdD)"</f>
        <v>5+min(5, EdD)</v>
      </c>
      <c r="R13" s="289" t="e">
        <f aca="false">VLOOKUP($B13,Art!$B:$C,2,FALSE())</f>
        <v>#N/A</v>
      </c>
      <c r="S13" s="330" t="e">
        <f aca="false">VLOOKUP(R13-T13-Personnage!$F$12,'Réf-Divers'!$G:$H,2,FALSE())</f>
        <v>#N/A</v>
      </c>
      <c r="T13" s="334" t="n">
        <f aca="false">VLOOKUP($C13,$AC$42:$AD$52,2,FALSE())</f>
        <v>10</v>
      </c>
      <c r="U13" s="289" t="n">
        <f aca="false">2*$D13</f>
        <v>30</v>
      </c>
      <c r="V13" s="330" t="n">
        <f aca="false">VLOOKUP(U13-W13-Personnage!$F$12,'Réf-Divers'!$G:$H,2,FALSE())</f>
        <v>0.02</v>
      </c>
      <c r="W13" s="334" t="n">
        <f aca="false">VLOOKUP($C13,$AC$42:$AE$52,3,FALSE())</f>
        <v>10</v>
      </c>
      <c r="Y13" s="289" t="n">
        <f aca="false">IF($I13="DA",J13,IF($I13="DI",N13,IF($I13="OA",R13,IF($I13="OI",U13))))</f>
        <v>30</v>
      </c>
      <c r="Z13" s="335" t="str">
        <f aca="false">IF($I13="DA",TEXT(K13,"00%"),IF($I13="DI",TEXT(O13,"00%"),IF($I13="OA",TEXT(S13,"00%"),IF($I13="OI",TEXT(V13,"00%"),""))))</f>
        <v>02%</v>
      </c>
      <c r="AA13" s="291" t="n">
        <f aca="false">IF($I13="DA",L13,IF($I13="DI",Q13,IF($I13="OA",T13,IF($I13="OI",W13))))</f>
        <v>10</v>
      </c>
      <c r="AC13" s="336" t="s">
        <v>223</v>
      </c>
      <c r="AD13" s="337" t="s">
        <v>404</v>
      </c>
      <c r="AF13" s="0"/>
      <c r="AI13" s="282"/>
      <c r="AJ13" s="282"/>
    </row>
    <row r="14" customFormat="false" ht="12.75" hidden="false" customHeight="false" outlineLevel="0" collapsed="false">
      <c r="A14" s="325" t="str">
        <f aca="false">C14&amp;"-"&amp;B14</f>
        <v> Decorum-Été- Ami du jour</v>
      </c>
      <c r="B14" s="325" t="s">
        <v>405</v>
      </c>
      <c r="C14" s="290" t="s">
        <v>221</v>
      </c>
      <c r="D14" s="326" t="n">
        <v>15</v>
      </c>
      <c r="E14" s="327" t="s">
        <v>355</v>
      </c>
      <c r="F14" s="327" t="s">
        <v>406</v>
      </c>
      <c r="G14" s="327" t="s">
        <v>407</v>
      </c>
      <c r="H14" s="328" t="s">
        <v>408</v>
      </c>
      <c r="I14" s="329" t="str">
        <f aca="false">IF(COUNTIF(Liste_Emprise,C14)=1,"D"&amp;IF(ISNA(VLOOKUP(B14,Emprise!$B:$B,1,FALSE())),"I","A"),"O"&amp;IF(ISNA(VLOOKUP(B14,Art!$B:$B,1,FALSE())),"I","A"))</f>
        <v>OI</v>
      </c>
      <c r="J14" s="289" t="e">
        <f aca="false">VLOOKUP($B14,Emprise!$B:$D,3,FALSE())</f>
        <v>#N/A</v>
      </c>
      <c r="K14" s="330" t="e">
        <f aca="false">VLOOKUP(J14-L14-Personnage!$F$12,'Réf-Divers'!$G:$H,2,FALSE())</f>
        <v>#N/A</v>
      </c>
      <c r="L14" s="331" t="e">
        <f aca="false">$AD$39+VLOOKUP(M14,Emprise!$A$3:$F$10,3,FALSE())</f>
        <v>#N/A</v>
      </c>
      <c r="M14" s="332" t="e">
        <f aca="false">VLOOKUP($B14,Emprise!$B:$C,2,FALSE())</f>
        <v>#N/A</v>
      </c>
      <c r="N14" s="289" t="n">
        <f aca="false">2*$D14+IF(ISNA(VLOOKUP($C14,#REF!,1,FALSE())),5,0)</f>
        <v>30</v>
      </c>
      <c r="O14" s="330" t="n">
        <f aca="false">VLOOKUP(N14-P14-Personnage!$F$12,'Réf-Divers'!$G:$H,2,FALSE())</f>
        <v>0.02</v>
      </c>
      <c r="P14" s="331" t="n">
        <f aca="false">$AD$40+MIN(Personnage!$AC$6,MAX(Emprise!$G$3:$G$10))</f>
        <v>10</v>
      </c>
      <c r="Q14" s="333" t="str">
        <f aca="false">$AD$40&amp;"+min("&amp;Personnage!$AC$6&amp;", EdD)"</f>
        <v>5+min(5, EdD)</v>
      </c>
      <c r="R14" s="289" t="e">
        <f aca="false">VLOOKUP($B14,Art!$B:$C,2,FALSE())</f>
        <v>#N/A</v>
      </c>
      <c r="S14" s="330" t="e">
        <f aca="false">VLOOKUP(R14-T14-Personnage!$F$12,'Réf-Divers'!$G:$H,2,FALSE())</f>
        <v>#N/A</v>
      </c>
      <c r="T14" s="334" t="n">
        <f aca="false">VLOOKUP($C14,$AC$42:$AD$52,2,FALSE())</f>
        <v>10</v>
      </c>
      <c r="U14" s="289" t="n">
        <f aca="false">2*$D14</f>
        <v>30</v>
      </c>
      <c r="V14" s="330" t="n">
        <f aca="false">VLOOKUP(U14-W14-Personnage!$F$12,'Réf-Divers'!$G:$H,2,FALSE())</f>
        <v>0.02</v>
      </c>
      <c r="W14" s="334" t="n">
        <f aca="false">VLOOKUP($C14,$AC$42:$AE$52,3,FALSE())</f>
        <v>10</v>
      </c>
      <c r="Y14" s="289" t="n">
        <f aca="false">IF($I14="DA",J14,IF($I14="DI",N14,IF($I14="OA",R14,IF($I14="OI",U14))))</f>
        <v>30</v>
      </c>
      <c r="Z14" s="335" t="str">
        <f aca="false">IF($I14="DA",TEXT(K14,"00%"),IF($I14="DI",TEXT(O14,"00%"),IF($I14="OA",TEXT(S14,"00%"),IF($I14="OI",TEXT(V14,"00%"),""))))</f>
        <v>02%</v>
      </c>
      <c r="AA14" s="291" t="n">
        <f aca="false">IF($I14="DA",L14,IF($I14="DI",Q14,IF($I14="OA",T14,IF($I14="OI",W14))))</f>
        <v>10</v>
      </c>
      <c r="AC14" s="336" t="s">
        <v>115</v>
      </c>
      <c r="AD14" s="337" t="s">
        <v>409</v>
      </c>
      <c r="AF14" s="0"/>
      <c r="AI14" s="282"/>
      <c r="AJ14" s="282"/>
    </row>
    <row r="15" customFormat="false" ht="12.75" hidden="false" customHeight="false" outlineLevel="0" collapsed="false">
      <c r="A15" s="325" t="str">
        <f aca="false">C15&amp;"-"&amp;B15</f>
        <v> Jorniste- Amitié</v>
      </c>
      <c r="B15" s="325" t="s">
        <v>410</v>
      </c>
      <c r="C15" s="290" t="s">
        <v>10</v>
      </c>
      <c r="D15" s="326" t="n">
        <v>15</v>
      </c>
      <c r="E15" s="327" t="s">
        <v>411</v>
      </c>
      <c r="F15" s="327" t="s">
        <v>412</v>
      </c>
      <c r="G15" s="327" t="s">
        <v>413</v>
      </c>
      <c r="H15" s="328" t="s">
        <v>414</v>
      </c>
      <c r="I15" s="329" t="str">
        <f aca="false">IF(COUNTIF(Liste_Emprise,C15)=1,"D"&amp;IF(ISNA(VLOOKUP(B15,Emprise!$B:$B,1,FALSE())),"I","A"),"O"&amp;IF(ISNA(VLOOKUP(B15,Art!$B:$B,1,FALSE())),"I","A"))</f>
        <v>DI</v>
      </c>
      <c r="J15" s="289" t="e">
        <f aca="false">VLOOKUP($B15,Emprise!$B:$D,3,FALSE())</f>
        <v>#N/A</v>
      </c>
      <c r="K15" s="330" t="e">
        <f aca="false">VLOOKUP(J15-L15-Personnage!$F$12,'Réf-Divers'!$G:$H,2,FALSE())</f>
        <v>#N/A</v>
      </c>
      <c r="L15" s="331" t="e">
        <f aca="false">$AD$39+VLOOKUP(M15,Emprise!$A$3:$F$10,3,FALSE())</f>
        <v>#N/A</v>
      </c>
      <c r="M15" s="332" t="e">
        <f aca="false">VLOOKUP($B15,Emprise!$B:$C,2,FALSE())</f>
        <v>#N/A</v>
      </c>
      <c r="N15" s="289" t="n">
        <f aca="false">2*$D15+IF(ISNA(VLOOKUP($C15,#REF!,1,FALSE())),5,0)</f>
        <v>30</v>
      </c>
      <c r="O15" s="330" t="n">
        <f aca="false">VLOOKUP(N15-P15-Personnage!$F$12,'Réf-Divers'!$G:$H,2,FALSE())</f>
        <v>0.02</v>
      </c>
      <c r="P15" s="331" t="n">
        <f aca="false">$AD$40+MIN(Personnage!$AC$6,MAX(Emprise!$G$3:$G$10))</f>
        <v>10</v>
      </c>
      <c r="Q15" s="333" t="str">
        <f aca="false">$AD$40&amp;"+min("&amp;Personnage!$AC$6&amp;", EdD)"</f>
        <v>5+min(5, EdD)</v>
      </c>
      <c r="R15" s="289" t="e">
        <f aca="false">VLOOKUP($B15,Art!$B:$C,2,FALSE())</f>
        <v>#N/A</v>
      </c>
      <c r="S15" s="330" t="e">
        <f aca="false">VLOOKUP(R15-T15-Personnage!$F$12,'Réf-Divers'!$G:$H,2,FALSE())</f>
        <v>#N/A</v>
      </c>
      <c r="T15" s="334" t="e">
        <f aca="false">VLOOKUP($C15,$AC$42:$AD$52,2,FALSE())</f>
        <v>#N/A</v>
      </c>
      <c r="U15" s="289" t="n">
        <f aca="false">2*$D15</f>
        <v>30</v>
      </c>
      <c r="V15" s="330" t="e">
        <f aca="false">VLOOKUP(U15-W15-Personnage!$F$12,'Réf-Divers'!$G:$H,2,FALSE())</f>
        <v>#N/A</v>
      </c>
      <c r="W15" s="334" t="e">
        <f aca="false">VLOOKUP($C15,$AC$42:$AE$52,3,FALSE())</f>
        <v>#N/A</v>
      </c>
      <c r="Y15" s="289" t="n">
        <f aca="false">IF($I15="DA",J15,IF($I15="DI",N15,IF($I15="OA",R15,IF($I15="OI",U15))))</f>
        <v>30</v>
      </c>
      <c r="Z15" s="335" t="str">
        <f aca="false">IF($I15="DA",TEXT(K15,"00%"),IF($I15="DI",TEXT(O15,"00%"),IF($I15="OA",TEXT(S15,"00%"),IF($I15="OI",TEXT(V15,"00%"),""))))</f>
        <v>02%</v>
      </c>
      <c r="AA15" s="291" t="str">
        <f aca="false">IF($I15="DA",L15,IF($I15="DI",Q15,IF($I15="OA",T15,IF($I15="OI",W15))))</f>
        <v>5+min(5, EdD)</v>
      </c>
      <c r="AC15" s="336" t="s">
        <v>10</v>
      </c>
      <c r="AD15" s="337" t="s">
        <v>415</v>
      </c>
      <c r="AF15" s="0"/>
      <c r="AI15" s="282"/>
      <c r="AJ15" s="282"/>
    </row>
    <row r="16" customFormat="false" ht="12.75" hidden="false" customHeight="false" outlineLevel="0" collapsed="false">
      <c r="A16" s="325" t="str">
        <f aca="false">C16&amp;"-"&amp;B16</f>
        <v> Accord-Cistre- Amnésie totale</v>
      </c>
      <c r="B16" s="325" t="s">
        <v>201</v>
      </c>
      <c r="C16" s="290" t="s">
        <v>97</v>
      </c>
      <c r="D16" s="326" t="n">
        <v>25</v>
      </c>
      <c r="E16" s="327" t="s">
        <v>401</v>
      </c>
      <c r="F16" s="327" t="s">
        <v>356</v>
      </c>
      <c r="G16" s="327" t="s">
        <v>413</v>
      </c>
      <c r="H16" s="328" t="s">
        <v>416</v>
      </c>
      <c r="I16" s="329" t="str">
        <f aca="false">IF(COUNTIF(Liste_Emprise,C16)=1,"D"&amp;IF(ISNA(VLOOKUP(B16,Emprise!$B:$B,1,FALSE())),"I","A"),"O"&amp;IF(ISNA(VLOOKUP(B16,Art!$B:$B,1,FALSE())),"I","A"))</f>
        <v>OA</v>
      </c>
      <c r="J16" s="289" t="e">
        <f aca="false">VLOOKUP($B16,Emprise!$B:$D,3,FALSE())</f>
        <v>#N/A</v>
      </c>
      <c r="K16" s="330" t="e">
        <f aca="false">VLOOKUP(J16-L16-Personnage!$F$12,'Réf-Divers'!$G:$H,2,FALSE())</f>
        <v>#N/A</v>
      </c>
      <c r="L16" s="331" t="e">
        <f aca="false">$AD$39+VLOOKUP(M16,Emprise!$A$3:$F$10,3,FALSE())</f>
        <v>#N/A</v>
      </c>
      <c r="M16" s="332" t="e">
        <f aca="false">VLOOKUP($B16,Emprise!$B:$C,2,FALSE())</f>
        <v>#N/A</v>
      </c>
      <c r="N16" s="289" t="n">
        <f aca="false">2*$D16+IF(ISNA(VLOOKUP($C16,#REF!,1,FALSE())),5,0)</f>
        <v>50</v>
      </c>
      <c r="O16" s="330" t="n">
        <f aca="false">VLOOKUP(N16-P16-Personnage!$F$12,'Réf-Divers'!$G:$H,2,FALSE())</f>
        <v>0.0002</v>
      </c>
      <c r="P16" s="331" t="n">
        <f aca="false">$AD$40+MIN(Personnage!$AC$6,MAX(Emprise!$G$3:$G$10))</f>
        <v>10</v>
      </c>
      <c r="Q16" s="333" t="str">
        <f aca="false">$AD$40&amp;"+min("&amp;Personnage!$AC$6&amp;", EdD)"</f>
        <v>5+min(5, EdD)</v>
      </c>
      <c r="R16" s="289" t="n">
        <f aca="false">VLOOKUP($B16,Art!$B:$C,2,FALSE())</f>
        <v>25</v>
      </c>
      <c r="S16" s="330" t="n">
        <f aca="false">VLOOKUP(R16-T16-Personnage!$F$12,'Réf-Divers'!$G:$H,2,FALSE())</f>
        <v>0.07</v>
      </c>
      <c r="T16" s="334" t="n">
        <f aca="false">VLOOKUP($C16,$AC$42:$AD$52,2,FALSE())</f>
        <v>10</v>
      </c>
      <c r="U16" s="289" t="n">
        <f aca="false">2*$D16</f>
        <v>50</v>
      </c>
      <c r="V16" s="330" t="n">
        <f aca="false">VLOOKUP(U16-W16-Personnage!$F$12,'Réf-Divers'!$G:$H,2,FALSE())</f>
        <v>0.0002</v>
      </c>
      <c r="W16" s="334" t="n">
        <f aca="false">VLOOKUP($C16,$AC$42:$AE$52,3,FALSE())</f>
        <v>10</v>
      </c>
      <c r="Y16" s="289" t="n">
        <f aca="false">IF($I16="DA",J16,IF($I16="DI",N16,IF($I16="OA",R16,IF($I16="OI",U16))))</f>
        <v>25</v>
      </c>
      <c r="Z16" s="335" t="str">
        <f aca="false">IF($I16="DA",TEXT(K16,"00%"),IF($I16="DI",TEXT(O16,"00%"),IF($I16="OA",TEXT(S16,"00%"),IF($I16="OI",TEXT(V16,"00%"),""))))</f>
        <v>07%</v>
      </c>
      <c r="AA16" s="291" t="n">
        <f aca="false">IF($I16="DA",L16,IF($I16="DI",Q16,IF($I16="OA",T16,IF($I16="OI",W16))))</f>
        <v>10</v>
      </c>
      <c r="AC16" s="336" t="s">
        <v>377</v>
      </c>
      <c r="AD16" s="337" t="s">
        <v>417</v>
      </c>
      <c r="AF16" s="0"/>
      <c r="AI16" s="282"/>
      <c r="AJ16" s="282"/>
    </row>
    <row r="17" customFormat="false" ht="13.5" hidden="false" customHeight="false" outlineLevel="0" collapsed="false">
      <c r="A17" s="325" t="str">
        <f aca="false">C17&amp;"-"&amp;B17</f>
        <v> Eclipsiste- Amour</v>
      </c>
      <c r="B17" s="325" t="s">
        <v>418</v>
      </c>
      <c r="C17" s="290" t="s">
        <v>377</v>
      </c>
      <c r="D17" s="326" t="n">
        <v>20</v>
      </c>
      <c r="E17" s="327" t="s">
        <v>419</v>
      </c>
      <c r="F17" s="327" t="s">
        <v>396</v>
      </c>
      <c r="G17" s="327" t="s">
        <v>385</v>
      </c>
      <c r="H17" s="328" t="s">
        <v>420</v>
      </c>
      <c r="I17" s="329" t="str">
        <f aca="false">IF(COUNTIF(Liste_Emprise,C17)=1,"D"&amp;IF(ISNA(VLOOKUP(B17,Emprise!$B:$B,1,FALSE())),"I","A"),"O"&amp;IF(ISNA(VLOOKUP(B17,Art!$B:$B,1,FALSE())),"I","A"))</f>
        <v>DI</v>
      </c>
      <c r="J17" s="289" t="e">
        <f aca="false">VLOOKUP($B17,Emprise!$B:$D,3,FALSE())</f>
        <v>#N/A</v>
      </c>
      <c r="K17" s="330" t="e">
        <f aca="false">VLOOKUP(J17-L17-Personnage!$F$12,'Réf-Divers'!$G:$H,2,FALSE())</f>
        <v>#N/A</v>
      </c>
      <c r="L17" s="331" t="e">
        <f aca="false">$AD$39+VLOOKUP(M17,Emprise!$A$3:$F$10,3,FALSE())</f>
        <v>#N/A</v>
      </c>
      <c r="M17" s="332" t="e">
        <f aca="false">VLOOKUP($B17,Emprise!$B:$C,2,FALSE())</f>
        <v>#N/A</v>
      </c>
      <c r="N17" s="289" t="n">
        <f aca="false">2*$D17+IF(ISNA(VLOOKUP($C17,#REF!,1,FALSE())),5,0)</f>
        <v>40</v>
      </c>
      <c r="O17" s="330" t="n">
        <f aca="false">VLOOKUP(N17-P17-Personnage!$F$12,'Réf-Divers'!$G:$H,2,FALSE())</f>
        <v>0.002</v>
      </c>
      <c r="P17" s="331" t="n">
        <f aca="false">$AD$40+MIN(Personnage!$AC$6,MAX(Emprise!$G$3:$G$10))</f>
        <v>10</v>
      </c>
      <c r="Q17" s="333" t="str">
        <f aca="false">$AD$40&amp;"+min("&amp;Personnage!$AC$6&amp;", EdD)"</f>
        <v>5+min(5, EdD)</v>
      </c>
      <c r="R17" s="289" t="e">
        <f aca="false">VLOOKUP($B17,Art!$B:$C,2,FALSE())</f>
        <v>#N/A</v>
      </c>
      <c r="S17" s="330" t="e">
        <f aca="false">VLOOKUP(R17-T17-Personnage!$F$12,'Réf-Divers'!$G:$H,2,FALSE())</f>
        <v>#N/A</v>
      </c>
      <c r="T17" s="334" t="e">
        <f aca="false">VLOOKUP($C17,$AC$42:$AD$52,2,FALSE())</f>
        <v>#N/A</v>
      </c>
      <c r="U17" s="289" t="n">
        <f aca="false">2*$D17</f>
        <v>40</v>
      </c>
      <c r="V17" s="330" t="e">
        <f aca="false">VLOOKUP(U17-W17-Personnage!$F$12,'Réf-Divers'!$G:$H,2,FALSE())</f>
        <v>#N/A</v>
      </c>
      <c r="W17" s="334" t="e">
        <f aca="false">VLOOKUP($C17,$AC$42:$AE$52,3,FALSE())</f>
        <v>#N/A</v>
      </c>
      <c r="Y17" s="289" t="n">
        <f aca="false">IF($I17="DA",J17,IF($I17="DI",N17,IF($I17="OA",R17,IF($I17="OI",U17))))</f>
        <v>40</v>
      </c>
      <c r="Z17" s="335" t="str">
        <f aca="false">IF($I17="DA",TEXT(K17,"00%"),IF($I17="DI",TEXT(O17,"00%"),IF($I17="OA",TEXT(S17,"00%"),IF($I17="OI",TEXT(V17,"00%"),""))))</f>
        <v>00%</v>
      </c>
      <c r="AA17" s="291" t="str">
        <f aca="false">IF($I17="DA",L17,IF($I17="DI",Q17,IF($I17="OA",T17,IF($I17="OI",W17))))</f>
        <v>5+min(5, EdD)</v>
      </c>
      <c r="AC17" s="343" t="s">
        <v>19</v>
      </c>
      <c r="AD17" s="344" t="s">
        <v>421</v>
      </c>
      <c r="AF17" s="0"/>
      <c r="AJ17" s="282"/>
    </row>
    <row r="18" customFormat="false" ht="13.5" hidden="false" customHeight="false" outlineLevel="0" collapsed="false">
      <c r="A18" s="325" t="str">
        <f aca="false">C18&amp;"-"&amp;B18</f>
        <v> Cyse- Animer une statue</v>
      </c>
      <c r="B18" s="325" t="s">
        <v>422</v>
      </c>
      <c r="C18" s="290" t="s">
        <v>104</v>
      </c>
      <c r="D18" s="326" t="n">
        <v>20</v>
      </c>
      <c r="E18" s="327" t="s">
        <v>372</v>
      </c>
      <c r="F18" s="327" t="s">
        <v>423</v>
      </c>
      <c r="G18" s="327" t="s">
        <v>413</v>
      </c>
      <c r="H18" s="328" t="s">
        <v>424</v>
      </c>
      <c r="I18" s="329" t="str">
        <f aca="false">IF(COUNTIF(Liste_Emprise,C18)=1,"D"&amp;IF(ISNA(VLOOKUP(B18,Emprise!$B:$B,1,FALSE())),"I","A"),"O"&amp;IF(ISNA(VLOOKUP(B18,Art!$B:$B,1,FALSE())),"I","A"))</f>
        <v>OI</v>
      </c>
      <c r="J18" s="289" t="e">
        <f aca="false">VLOOKUP($B18,Emprise!$B:$D,3,FALSE())</f>
        <v>#N/A</v>
      </c>
      <c r="K18" s="330" t="e">
        <f aca="false">VLOOKUP(J18-L18-Personnage!$F$12,'Réf-Divers'!$G:$H,2,FALSE())</f>
        <v>#N/A</v>
      </c>
      <c r="L18" s="331" t="e">
        <f aca="false">$AD$39+VLOOKUP(M18,Emprise!$A$3:$F$10,3,FALSE())</f>
        <v>#N/A</v>
      </c>
      <c r="M18" s="332" t="e">
        <f aca="false">VLOOKUP($B18,Emprise!$B:$C,2,FALSE())</f>
        <v>#N/A</v>
      </c>
      <c r="N18" s="289" t="n">
        <f aca="false">2*$D18+IF(ISNA(VLOOKUP($C18,#REF!,1,FALSE())),5,0)</f>
        <v>40</v>
      </c>
      <c r="O18" s="330" t="n">
        <f aca="false">VLOOKUP(N18-P18-Personnage!$F$12,'Réf-Divers'!$G:$H,2,FALSE())</f>
        <v>0.002</v>
      </c>
      <c r="P18" s="331" t="n">
        <f aca="false">$AD$40+MIN(Personnage!$AC$6,MAX(Emprise!$G$3:$G$10))</f>
        <v>10</v>
      </c>
      <c r="Q18" s="333" t="str">
        <f aca="false">$AD$40&amp;"+min("&amp;Personnage!$AC$6&amp;", EdD)"</f>
        <v>5+min(5, EdD)</v>
      </c>
      <c r="R18" s="289" t="e">
        <f aca="false">VLOOKUP($B18,Art!$B:$C,2,FALSE())</f>
        <v>#N/A</v>
      </c>
      <c r="S18" s="330" t="e">
        <f aca="false">VLOOKUP(R18-T18-Personnage!$F$12,'Réf-Divers'!$G:$H,2,FALSE())</f>
        <v>#N/A</v>
      </c>
      <c r="T18" s="334" t="n">
        <f aca="false">VLOOKUP($C18,$AC$42:$AD$52,2,FALSE())</f>
        <v>10</v>
      </c>
      <c r="U18" s="289" t="n">
        <f aca="false">2*$D18</f>
        <v>40</v>
      </c>
      <c r="V18" s="330" t="n">
        <f aca="false">VLOOKUP(U18-W18-Personnage!$F$12,'Réf-Divers'!$G:$H,2,FALSE())</f>
        <v>0.002</v>
      </c>
      <c r="W18" s="334" t="n">
        <f aca="false">VLOOKUP($C18,$AC$42:$AE$52,3,FALSE())</f>
        <v>10</v>
      </c>
      <c r="Y18" s="289" t="n">
        <f aca="false">IF($I18="DA",J18,IF($I18="DI",N18,IF($I18="OA",R18,IF($I18="OI",U18))))</f>
        <v>40</v>
      </c>
      <c r="Z18" s="335" t="str">
        <f aca="false">IF($I18="DA",TEXT(K18,"00%"),IF($I18="DI",TEXT(O18,"00%"),IF($I18="OA",TEXT(S18,"00%"),IF($I18="OI",TEXT(V18,"00%"),""))))</f>
        <v>00%</v>
      </c>
      <c r="AA18" s="291" t="n">
        <f aca="false">IF($I18="DA",L18,IF($I18="DI",Q18,IF($I18="OA",T18,IF($I18="OI",W18))))</f>
        <v>10</v>
      </c>
      <c r="AF18" s="0"/>
      <c r="AJ18" s="282"/>
    </row>
    <row r="19" customFormat="false" ht="13.5" hidden="false" customHeight="false" outlineLevel="0" collapsed="false">
      <c r="A19" s="325" t="str">
        <f aca="false">C19&amp;"-"&amp;B19</f>
        <v> Accord-Harpe- Apaisement</v>
      </c>
      <c r="B19" s="325" t="s">
        <v>425</v>
      </c>
      <c r="C19" s="290" t="s">
        <v>76</v>
      </c>
      <c r="D19" s="326" t="n">
        <v>10</v>
      </c>
      <c r="E19" s="327" t="s">
        <v>426</v>
      </c>
      <c r="F19" s="327" t="s">
        <v>366</v>
      </c>
      <c r="G19" s="327" t="s">
        <v>347</v>
      </c>
      <c r="H19" s="328" t="s">
        <v>427</v>
      </c>
      <c r="I19" s="329" t="str">
        <f aca="false">IF(COUNTIF(Liste_Emprise,C19)=1,"D"&amp;IF(ISNA(VLOOKUP(B19,Emprise!$B:$B,1,FALSE())),"I","A"),"O"&amp;IF(ISNA(VLOOKUP(B19,Art!$B:$B,1,FALSE())),"I","A"))</f>
        <v>OI</v>
      </c>
      <c r="J19" s="289" t="e">
        <f aca="false">VLOOKUP($B19,Emprise!$B:$D,3,FALSE())</f>
        <v>#N/A</v>
      </c>
      <c r="K19" s="330" t="e">
        <f aca="false">VLOOKUP(J19-L19-Personnage!$F$12,'Réf-Divers'!$G:$H,2,FALSE())</f>
        <v>#N/A</v>
      </c>
      <c r="L19" s="331" t="e">
        <f aca="false">$AD$39+VLOOKUP(M19,Emprise!$A$3:$F$10,3,FALSE())</f>
        <v>#N/A</v>
      </c>
      <c r="M19" s="332" t="e">
        <f aca="false">VLOOKUP($B19,Emprise!$B:$C,2,FALSE())</f>
        <v>#N/A</v>
      </c>
      <c r="N19" s="289" t="n">
        <f aca="false">2*$D19+IF(ISNA(VLOOKUP($C19,#REF!,1,FALSE())),5,0)</f>
        <v>20</v>
      </c>
      <c r="O19" s="330" t="n">
        <f aca="false">VLOOKUP(N19-P19-Personnage!$F$12,'Réf-Divers'!$G:$H,2,FALSE())</f>
        <v>0.2</v>
      </c>
      <c r="P19" s="331" t="n">
        <f aca="false">$AD$40+MIN(Personnage!$AC$6,MAX(Emprise!$G$3:$G$10))</f>
        <v>10</v>
      </c>
      <c r="Q19" s="333" t="str">
        <f aca="false">$AD$40&amp;"+min("&amp;Personnage!$AC$6&amp;", EdD)"</f>
        <v>5+min(5, EdD)</v>
      </c>
      <c r="R19" s="289" t="e">
        <f aca="false">VLOOKUP($B19,Art!$B:$C,2,FALSE())</f>
        <v>#N/A</v>
      </c>
      <c r="S19" s="330" t="e">
        <f aca="false">VLOOKUP(R19-T19-Personnage!$F$12,'Réf-Divers'!$G:$H,2,FALSE())</f>
        <v>#N/A</v>
      </c>
      <c r="T19" s="334" t="n">
        <f aca="false">VLOOKUP($C19,$AC$42:$AD$52,2,FALSE())</f>
        <v>10</v>
      </c>
      <c r="U19" s="289" t="n">
        <f aca="false">2*$D19</f>
        <v>20</v>
      </c>
      <c r="V19" s="330" t="n">
        <f aca="false">VLOOKUP(U19-W19-Personnage!$F$12,'Réf-Divers'!$G:$H,2,FALSE())</f>
        <v>0.2</v>
      </c>
      <c r="W19" s="334" t="n">
        <f aca="false">VLOOKUP($C19,$AC$42:$AE$52,3,FALSE())</f>
        <v>10</v>
      </c>
      <c r="Y19" s="289" t="n">
        <f aca="false">IF($I19="DA",J19,IF($I19="DI",N19,IF($I19="OA",R19,IF($I19="OI",U19))))</f>
        <v>20</v>
      </c>
      <c r="Z19" s="335" t="str">
        <f aca="false">IF($I19="DA",TEXT(K19,"00%"),IF($I19="DI",TEXT(O19,"00%"),IF($I19="OA",TEXT(S19,"00%"),IF($I19="OI",TEXT(V19,"00%"),""))))</f>
        <v>20%</v>
      </c>
      <c r="AA19" s="291" t="n">
        <f aca="false">IF($I19="DA",L19,IF($I19="DI",Q19,IF($I19="OA",T19,IF($I19="OI",W19))))</f>
        <v>10</v>
      </c>
      <c r="AC19" s="209" t="s">
        <v>428</v>
      </c>
      <c r="AD19" s="345" t="s">
        <v>429</v>
      </c>
      <c r="AH19" s="0"/>
      <c r="AI19" s="282"/>
      <c r="AJ19" s="282"/>
    </row>
    <row r="20" customFormat="false" ht="12.75" hidden="false" customHeight="false" outlineLevel="0" collapsed="false">
      <c r="A20" s="325" t="str">
        <f aca="false">C20&amp;"-"&amp;B20</f>
        <v> Decorum-Printemps- Appeler le soleil</v>
      </c>
      <c r="B20" s="325" t="s">
        <v>430</v>
      </c>
      <c r="C20" s="290" t="s">
        <v>226</v>
      </c>
      <c r="D20" s="326" t="n">
        <v>20</v>
      </c>
      <c r="E20" s="327" t="s">
        <v>431</v>
      </c>
      <c r="F20" s="327" t="s">
        <v>366</v>
      </c>
      <c r="G20" s="327" t="s">
        <v>385</v>
      </c>
      <c r="H20" s="328" t="s">
        <v>432</v>
      </c>
      <c r="I20" s="329" t="str">
        <f aca="false">IF(COUNTIF(Liste_Emprise,C20)=1,"D"&amp;IF(ISNA(VLOOKUP(B20,Emprise!$B:$B,1,FALSE())),"I","A"),"O"&amp;IF(ISNA(VLOOKUP(B20,Art!$B:$B,1,FALSE())),"I","A"))</f>
        <v>OI</v>
      </c>
      <c r="J20" s="289" t="e">
        <f aca="false">VLOOKUP($B20,Emprise!$B:$D,3,FALSE())</f>
        <v>#N/A</v>
      </c>
      <c r="K20" s="330" t="e">
        <f aca="false">VLOOKUP(J20-L20-Personnage!$F$12,'Réf-Divers'!$G:$H,2,FALSE())</f>
        <v>#N/A</v>
      </c>
      <c r="L20" s="331" t="e">
        <f aca="false">$AD$39+VLOOKUP(M20,Emprise!$A$3:$F$10,3,FALSE())</f>
        <v>#N/A</v>
      </c>
      <c r="M20" s="332" t="e">
        <f aca="false">VLOOKUP($B20,Emprise!$B:$C,2,FALSE())</f>
        <v>#N/A</v>
      </c>
      <c r="N20" s="289" t="n">
        <f aca="false">2*$D20+IF(ISNA(VLOOKUP($C20,#REF!,1,FALSE())),5,0)</f>
        <v>40</v>
      </c>
      <c r="O20" s="330" t="n">
        <f aca="false">VLOOKUP(N20-P20-Personnage!$F$12,'Réf-Divers'!$G:$H,2,FALSE())</f>
        <v>0.002</v>
      </c>
      <c r="P20" s="331" t="n">
        <f aca="false">$AD$40+MIN(Personnage!$AC$6,MAX(Emprise!$G$3:$G$10))</f>
        <v>10</v>
      </c>
      <c r="Q20" s="333" t="str">
        <f aca="false">$AD$40&amp;"+min("&amp;Personnage!$AC$6&amp;", EdD)"</f>
        <v>5+min(5, EdD)</v>
      </c>
      <c r="R20" s="289" t="e">
        <f aca="false">VLOOKUP($B20,Art!$B:$C,2,FALSE())</f>
        <v>#N/A</v>
      </c>
      <c r="S20" s="330" t="e">
        <f aca="false">VLOOKUP(R20-T20-Personnage!$F$12,'Réf-Divers'!$G:$H,2,FALSE())</f>
        <v>#N/A</v>
      </c>
      <c r="T20" s="334" t="n">
        <f aca="false">VLOOKUP($C20,$AC$42:$AD$52,2,FALSE())</f>
        <v>10</v>
      </c>
      <c r="U20" s="289" t="n">
        <f aca="false">2*$D20</f>
        <v>40</v>
      </c>
      <c r="V20" s="330" t="n">
        <f aca="false">VLOOKUP(U20-W20-Personnage!$F$12,'Réf-Divers'!$G:$H,2,FALSE())</f>
        <v>0.002</v>
      </c>
      <c r="W20" s="334" t="n">
        <f aca="false">VLOOKUP($C20,$AC$42:$AE$52,3,FALSE())</f>
        <v>10</v>
      </c>
      <c r="Y20" s="289" t="n">
        <f aca="false">IF($I20="DA",J20,IF($I20="DI",N20,IF($I20="OA",R20,IF($I20="OI",U20))))</f>
        <v>40</v>
      </c>
      <c r="Z20" s="335" t="str">
        <f aca="false">IF($I20="DA",TEXT(K20,"00%"),IF($I20="DI",TEXT(O20,"00%"),IF($I20="OA",TEXT(S20,"00%"),IF($I20="OI",TEXT(V20,"00%"),""))))</f>
        <v>00%</v>
      </c>
      <c r="AA20" s="291" t="n">
        <f aca="false">IF($I20="DA",L20,IF($I20="DI",Q20,IF($I20="OA",T20,IF($I20="OI",W20))))</f>
        <v>10</v>
      </c>
      <c r="AC20" s="346" t="s">
        <v>28</v>
      </c>
      <c r="AD20" s="347"/>
      <c r="AH20" s="0"/>
      <c r="AI20" s="282"/>
      <c r="AJ20" s="282"/>
    </row>
    <row r="21" customFormat="false" ht="12.75" hidden="false" customHeight="false" outlineLevel="0" collapsed="false">
      <c r="A21" s="325" t="str">
        <f aca="false">C21&amp;"-"&amp;B21</f>
        <v> Jorniste- Appeler une monture</v>
      </c>
      <c r="B21" s="325" t="s">
        <v>433</v>
      </c>
      <c r="C21" s="290" t="s">
        <v>10</v>
      </c>
      <c r="D21" s="326" t="n">
        <v>10</v>
      </c>
      <c r="E21" s="327" t="s">
        <v>434</v>
      </c>
      <c r="F21" s="327" t="s">
        <v>435</v>
      </c>
      <c r="G21" s="327" t="s">
        <v>413</v>
      </c>
      <c r="H21" s="328" t="s">
        <v>436</v>
      </c>
      <c r="I21" s="329" t="str">
        <f aca="false">IF(COUNTIF(Liste_Emprise,C21)=1,"D"&amp;IF(ISNA(VLOOKUP(B21,Emprise!$B:$B,1,FALSE())),"I","A"),"O"&amp;IF(ISNA(VLOOKUP(B21,Art!$B:$B,1,FALSE())),"I","A"))</f>
        <v>DI</v>
      </c>
      <c r="J21" s="289" t="e">
        <f aca="false">VLOOKUP($B21,Emprise!$B:$D,3,FALSE())</f>
        <v>#N/A</v>
      </c>
      <c r="K21" s="330" t="e">
        <f aca="false">VLOOKUP(J21-L21-Personnage!$F$12,'Réf-Divers'!$G:$H,2,FALSE())</f>
        <v>#N/A</v>
      </c>
      <c r="L21" s="331" t="e">
        <f aca="false">$AD$39+VLOOKUP(M21,Emprise!$A$3:$F$10,3,FALSE())</f>
        <v>#N/A</v>
      </c>
      <c r="M21" s="332" t="e">
        <f aca="false">VLOOKUP($B21,Emprise!$B:$C,2,FALSE())</f>
        <v>#N/A</v>
      </c>
      <c r="N21" s="289" t="n">
        <f aca="false">2*$D21+IF(ISNA(VLOOKUP($C21,#REF!,1,FALSE())),5,0)</f>
        <v>20</v>
      </c>
      <c r="O21" s="330" t="n">
        <f aca="false">VLOOKUP(N21-P21-Personnage!$F$12,'Réf-Divers'!$G:$H,2,FALSE())</f>
        <v>0.2</v>
      </c>
      <c r="P21" s="331" t="n">
        <f aca="false">$AD$40+MIN(Personnage!$AC$6,MAX(Emprise!$G$3:$G$10))</f>
        <v>10</v>
      </c>
      <c r="Q21" s="333" t="str">
        <f aca="false">$AD$40&amp;"+min("&amp;Personnage!$AC$6&amp;", EdD)"</f>
        <v>5+min(5, EdD)</v>
      </c>
      <c r="R21" s="289" t="e">
        <f aca="false">VLOOKUP($B21,Art!$B:$C,2,FALSE())</f>
        <v>#N/A</v>
      </c>
      <c r="S21" s="330" t="e">
        <f aca="false">VLOOKUP(R21-T21-Personnage!$F$12,'Réf-Divers'!$G:$H,2,FALSE())</f>
        <v>#N/A</v>
      </c>
      <c r="T21" s="334" t="e">
        <f aca="false">VLOOKUP($C21,$AC$42:$AD$52,2,FALSE())</f>
        <v>#N/A</v>
      </c>
      <c r="U21" s="289" t="n">
        <f aca="false">2*$D21</f>
        <v>20</v>
      </c>
      <c r="V21" s="330" t="e">
        <f aca="false">VLOOKUP(U21-W21-Personnage!$F$12,'Réf-Divers'!$G:$H,2,FALSE())</f>
        <v>#N/A</v>
      </c>
      <c r="W21" s="334" t="e">
        <f aca="false">VLOOKUP($C21,$AC$42:$AE$52,3,FALSE())</f>
        <v>#N/A</v>
      </c>
      <c r="Y21" s="289" t="n">
        <f aca="false">IF($I21="DA",J21,IF($I21="DI",N21,IF($I21="OA",R21,IF($I21="OI",U21))))</f>
        <v>20</v>
      </c>
      <c r="Z21" s="335" t="str">
        <f aca="false">IF($I21="DA",TEXT(K21,"00%"),IF($I21="DI",TEXT(O21,"00%"),IF($I21="OA",TEXT(S21,"00%"),IF($I21="OI",TEXT(V21,"00%"),""))))</f>
        <v>20%</v>
      </c>
      <c r="AA21" s="291" t="str">
        <f aca="false">IF($I21="DA",L21,IF($I21="DI",Q21,IF($I21="OA",T21,IF($I21="OI",W21))))</f>
        <v>5+min(5, EdD)</v>
      </c>
      <c r="AC21" s="348" t="s">
        <v>76</v>
      </c>
      <c r="AD21" s="347" t="s">
        <v>437</v>
      </c>
      <c r="AH21" s="0"/>
      <c r="AI21" s="282"/>
      <c r="AJ21" s="282"/>
    </row>
    <row r="22" customFormat="false" ht="12.75" hidden="false" customHeight="false" outlineLevel="0" collapsed="false">
      <c r="A22" s="325" t="str">
        <f aca="false">C22&amp;"-"&amp;B22</f>
        <v> Decorum-Hiver- Armure d’hiver</v>
      </c>
      <c r="B22" s="325" t="s">
        <v>438</v>
      </c>
      <c r="C22" s="290" t="s">
        <v>223</v>
      </c>
      <c r="D22" s="326" t="n">
        <v>20</v>
      </c>
      <c r="E22" s="327" t="s">
        <v>355</v>
      </c>
      <c r="F22" s="327" t="s">
        <v>402</v>
      </c>
      <c r="G22" s="327" t="s">
        <v>347</v>
      </c>
      <c r="H22" s="328" t="s">
        <v>439</v>
      </c>
      <c r="I22" s="329" t="str">
        <f aca="false">IF(COUNTIF(Liste_Emprise,C22)=1,"D"&amp;IF(ISNA(VLOOKUP(B22,Emprise!$B:$B,1,FALSE())),"I","A"),"O"&amp;IF(ISNA(VLOOKUP(B22,Art!$B:$B,1,FALSE())),"I","A"))</f>
        <v>OI</v>
      </c>
      <c r="J22" s="289" t="e">
        <f aca="false">VLOOKUP($B22,Emprise!$B:$D,3,FALSE())</f>
        <v>#N/A</v>
      </c>
      <c r="K22" s="330" t="e">
        <f aca="false">VLOOKUP(J22-L22-Personnage!$F$12,'Réf-Divers'!$G:$H,2,FALSE())</f>
        <v>#N/A</v>
      </c>
      <c r="L22" s="331" t="e">
        <f aca="false">$AD$39+VLOOKUP(M22,Emprise!$A$3:$F$10,3,FALSE())</f>
        <v>#N/A</v>
      </c>
      <c r="M22" s="332" t="e">
        <f aca="false">VLOOKUP($B22,Emprise!$B:$C,2,FALSE())</f>
        <v>#N/A</v>
      </c>
      <c r="N22" s="289" t="n">
        <f aca="false">2*$D22+IF(ISNA(VLOOKUP($C22,#REF!,1,FALSE())),5,0)</f>
        <v>40</v>
      </c>
      <c r="O22" s="330" t="n">
        <f aca="false">VLOOKUP(N22-P22-Personnage!$F$12,'Réf-Divers'!$G:$H,2,FALSE())</f>
        <v>0.002</v>
      </c>
      <c r="P22" s="331" t="n">
        <f aca="false">$AD$40+MIN(Personnage!$AC$6,MAX(Emprise!$G$3:$G$10))</f>
        <v>10</v>
      </c>
      <c r="Q22" s="333" t="str">
        <f aca="false">$AD$40&amp;"+min("&amp;Personnage!$AC$6&amp;", EdD)"</f>
        <v>5+min(5, EdD)</v>
      </c>
      <c r="R22" s="289" t="e">
        <f aca="false">VLOOKUP($B22,Art!$B:$C,2,FALSE())</f>
        <v>#N/A</v>
      </c>
      <c r="S22" s="330" t="e">
        <f aca="false">VLOOKUP(R22-T22-Personnage!$F$12,'Réf-Divers'!$G:$H,2,FALSE())</f>
        <v>#N/A</v>
      </c>
      <c r="T22" s="334" t="n">
        <f aca="false">VLOOKUP($C22,$AC$42:$AD$52,2,FALSE())</f>
        <v>10</v>
      </c>
      <c r="U22" s="289" t="n">
        <f aca="false">2*$D22</f>
        <v>40</v>
      </c>
      <c r="V22" s="330" t="n">
        <f aca="false">VLOOKUP(U22-W22-Personnage!$F$12,'Réf-Divers'!$G:$H,2,FALSE())</f>
        <v>0.002</v>
      </c>
      <c r="W22" s="334" t="n">
        <f aca="false">VLOOKUP($C22,$AC$42:$AE$52,3,FALSE())</f>
        <v>10</v>
      </c>
      <c r="Y22" s="289" t="n">
        <f aca="false">IF($I22="DA",J22,IF($I22="DI",N22,IF($I22="OA",R22,IF($I22="OI",U22))))</f>
        <v>40</v>
      </c>
      <c r="Z22" s="335" t="str">
        <f aca="false">IF($I22="DA",TEXT(K22,"00%"),IF($I22="DI",TEXT(O22,"00%"),IF($I22="OA",TEXT(S22,"00%"),IF($I22="OI",TEXT(V22,"00%"),""))))</f>
        <v>00%</v>
      </c>
      <c r="AA22" s="291" t="n">
        <f aca="false">IF($I22="DA",L22,IF($I22="DI",Q22,IF($I22="OA",T22,IF($I22="OI",W22))))</f>
        <v>10</v>
      </c>
      <c r="AC22" s="348" t="s">
        <v>83</v>
      </c>
      <c r="AD22" s="347" t="s">
        <v>440</v>
      </c>
      <c r="AH22" s="0"/>
      <c r="AI22" s="282"/>
      <c r="AJ22" s="282"/>
    </row>
    <row r="23" customFormat="false" ht="12.75" hidden="false" customHeight="false" outlineLevel="0" collapsed="false">
      <c r="A23" s="325" t="str">
        <f aca="false">C23&amp;"-"&amp;B23</f>
        <v> Decorum-Printemps- Assurance de progéniture</v>
      </c>
      <c r="B23" s="325" t="s">
        <v>441</v>
      </c>
      <c r="C23" s="290" t="s">
        <v>226</v>
      </c>
      <c r="D23" s="326" t="n">
        <v>10</v>
      </c>
      <c r="E23" s="327" t="s">
        <v>442</v>
      </c>
      <c r="F23" s="327" t="s">
        <v>443</v>
      </c>
      <c r="G23" s="327" t="s">
        <v>385</v>
      </c>
      <c r="H23" s="328" t="s">
        <v>444</v>
      </c>
      <c r="I23" s="329" t="str">
        <f aca="false">IF(COUNTIF(Liste_Emprise,C23)=1,"D"&amp;IF(ISNA(VLOOKUP(B23,Emprise!$B:$B,1,FALSE())),"I","A"),"O"&amp;IF(ISNA(VLOOKUP(B23,Art!$B:$B,1,FALSE())),"I","A"))</f>
        <v>OI</v>
      </c>
      <c r="J23" s="289" t="e">
        <f aca="false">VLOOKUP($B23,Emprise!$B:$D,3,FALSE())</f>
        <v>#N/A</v>
      </c>
      <c r="K23" s="330" t="e">
        <f aca="false">VLOOKUP(J23-L23-Personnage!$F$12,'Réf-Divers'!$G:$H,2,FALSE())</f>
        <v>#N/A</v>
      </c>
      <c r="L23" s="331" t="e">
        <f aca="false">$AD$39+VLOOKUP(M23,Emprise!$A$3:$F$10,3,FALSE())</f>
        <v>#N/A</v>
      </c>
      <c r="M23" s="332" t="e">
        <f aca="false">VLOOKUP($B23,Emprise!$B:$C,2,FALSE())</f>
        <v>#N/A</v>
      </c>
      <c r="N23" s="289" t="n">
        <f aca="false">2*$D23+IF(ISNA(VLOOKUP($C23,#REF!,1,FALSE())),5,0)</f>
        <v>20</v>
      </c>
      <c r="O23" s="330" t="n">
        <f aca="false">VLOOKUP(N23-P23-Personnage!$F$12,'Réf-Divers'!$G:$H,2,FALSE())</f>
        <v>0.2</v>
      </c>
      <c r="P23" s="331" t="n">
        <f aca="false">$AD$40+MIN(Personnage!$AC$6,MAX(Emprise!$G$3:$G$10))</f>
        <v>10</v>
      </c>
      <c r="Q23" s="333" t="str">
        <f aca="false">$AD$40&amp;"+min("&amp;Personnage!$AC$6&amp;", EdD)"</f>
        <v>5+min(5, EdD)</v>
      </c>
      <c r="R23" s="289" t="e">
        <f aca="false">VLOOKUP($B23,Art!$B:$C,2,FALSE())</f>
        <v>#N/A</v>
      </c>
      <c r="S23" s="330" t="e">
        <f aca="false">VLOOKUP(R23-T23-Personnage!$F$12,'Réf-Divers'!$G:$H,2,FALSE())</f>
        <v>#N/A</v>
      </c>
      <c r="T23" s="334" t="n">
        <f aca="false">VLOOKUP($C23,$AC$42:$AD$52,2,FALSE())</f>
        <v>10</v>
      </c>
      <c r="U23" s="289" t="n">
        <f aca="false">2*$D23</f>
        <v>20</v>
      </c>
      <c r="V23" s="330" t="n">
        <f aca="false">VLOOKUP(U23-W23-Personnage!$F$12,'Réf-Divers'!$G:$H,2,FALSE())</f>
        <v>0.2</v>
      </c>
      <c r="W23" s="334" t="n">
        <f aca="false">VLOOKUP($C23,$AC$42:$AE$52,3,FALSE())</f>
        <v>10</v>
      </c>
      <c r="Y23" s="289" t="n">
        <f aca="false">IF($I23="DA",J23,IF($I23="DI",N23,IF($I23="OA",R23,IF($I23="OI",U23))))</f>
        <v>20</v>
      </c>
      <c r="Z23" s="335" t="str">
        <f aca="false">IF($I23="DA",TEXT(K23,"00%"),IF($I23="DI",TEXT(O23,"00%"),IF($I23="OA",TEXT(S23,"00%"),IF($I23="OI",TEXT(V23,"00%"),""))))</f>
        <v>20%</v>
      </c>
      <c r="AA23" s="291" t="n">
        <f aca="false">IF($I23="DA",L23,IF($I23="DI",Q23,IF($I23="OA",T23,IF($I23="OI",W23))))</f>
        <v>10</v>
      </c>
      <c r="AC23" s="348" t="s">
        <v>88</v>
      </c>
      <c r="AD23" s="347" t="s">
        <v>445</v>
      </c>
      <c r="AH23" s="0"/>
      <c r="AI23" s="282"/>
      <c r="AJ23" s="282"/>
    </row>
    <row r="24" customFormat="false" ht="12.75" hidden="false" customHeight="false" outlineLevel="0" collapsed="false">
      <c r="A24" s="325" t="str">
        <f aca="false">C24&amp;"-"&amp;B24</f>
        <v> Decorum-Hiver- Asthme foudroyant</v>
      </c>
      <c r="B24" s="325" t="s">
        <v>446</v>
      </c>
      <c r="C24" s="290" t="s">
        <v>223</v>
      </c>
      <c r="D24" s="326" t="n">
        <v>15</v>
      </c>
      <c r="E24" s="327" t="s">
        <v>442</v>
      </c>
      <c r="F24" s="327" t="s">
        <v>447</v>
      </c>
      <c r="G24" s="327" t="s">
        <v>413</v>
      </c>
      <c r="H24" s="328" t="s">
        <v>448</v>
      </c>
      <c r="I24" s="329" t="str">
        <f aca="false">IF(COUNTIF(Liste_Emprise,C24)=1,"D"&amp;IF(ISNA(VLOOKUP(B24,Emprise!$B:$B,1,FALSE())),"I","A"),"O"&amp;IF(ISNA(VLOOKUP(B24,Art!$B:$B,1,FALSE())),"I","A"))</f>
        <v>OI</v>
      </c>
      <c r="J24" s="289" t="e">
        <f aca="false">VLOOKUP($B24,Emprise!$B:$D,3,FALSE())</f>
        <v>#N/A</v>
      </c>
      <c r="K24" s="330" t="e">
        <f aca="false">VLOOKUP(J24-L24-Personnage!$F$12,'Réf-Divers'!$G:$H,2,FALSE())</f>
        <v>#N/A</v>
      </c>
      <c r="L24" s="331" t="e">
        <f aca="false">$AD$39+VLOOKUP(M24,Emprise!$A$3:$F$10,3,FALSE())</f>
        <v>#N/A</v>
      </c>
      <c r="M24" s="332" t="e">
        <f aca="false">VLOOKUP($B24,Emprise!$B:$C,2,FALSE())</f>
        <v>#N/A</v>
      </c>
      <c r="N24" s="289" t="n">
        <f aca="false">2*$D24+IF(ISNA(VLOOKUP($C24,#REF!,1,FALSE())),5,0)</f>
        <v>30</v>
      </c>
      <c r="O24" s="330" t="n">
        <f aca="false">VLOOKUP(N24-P24-Personnage!$F$12,'Réf-Divers'!$G:$H,2,FALSE())</f>
        <v>0.02</v>
      </c>
      <c r="P24" s="331" t="n">
        <f aca="false">$AD$40+MIN(Personnage!$AC$6,MAX(Emprise!$G$3:$G$10))</f>
        <v>10</v>
      </c>
      <c r="Q24" s="333" t="str">
        <f aca="false">$AD$40&amp;"+min("&amp;Personnage!$AC$6&amp;", EdD)"</f>
        <v>5+min(5, EdD)</v>
      </c>
      <c r="R24" s="289" t="e">
        <f aca="false">VLOOKUP($B24,Art!$B:$C,2,FALSE())</f>
        <v>#N/A</v>
      </c>
      <c r="S24" s="330" t="e">
        <f aca="false">VLOOKUP(R24-T24-Personnage!$F$12,'Réf-Divers'!$G:$H,2,FALSE())</f>
        <v>#N/A</v>
      </c>
      <c r="T24" s="334" t="n">
        <f aca="false">VLOOKUP($C24,$AC$42:$AD$52,2,FALSE())</f>
        <v>10</v>
      </c>
      <c r="U24" s="289" t="n">
        <f aca="false">2*$D24</f>
        <v>30</v>
      </c>
      <c r="V24" s="330" t="n">
        <f aca="false">VLOOKUP(U24-W24-Personnage!$F$12,'Réf-Divers'!$G:$H,2,FALSE())</f>
        <v>0.02</v>
      </c>
      <c r="W24" s="334" t="n">
        <f aca="false">VLOOKUP($C24,$AC$42:$AE$52,3,FALSE())</f>
        <v>10</v>
      </c>
      <c r="Y24" s="289" t="n">
        <f aca="false">IF($I24="DA",J24,IF($I24="DI",N24,IF($I24="OA",R24,IF($I24="OI",U24))))</f>
        <v>30</v>
      </c>
      <c r="Z24" s="335" t="str">
        <f aca="false">IF($I24="DA",TEXT(K24,"00%"),IF($I24="DI",TEXT(O24,"00%"),IF($I24="OA",TEXT(S24,"00%"),IF($I24="OI",TEXT(V24,"00%"),""))))</f>
        <v>02%</v>
      </c>
      <c r="AA24" s="291" t="n">
        <f aca="false">IF($I24="DA",L24,IF($I24="DI",Q24,IF($I24="OA",T24,IF($I24="OI",W24))))</f>
        <v>10</v>
      </c>
      <c r="AC24" s="348" t="s">
        <v>94</v>
      </c>
      <c r="AD24" s="347" t="s">
        <v>449</v>
      </c>
      <c r="AH24" s="0"/>
      <c r="AI24" s="282"/>
      <c r="AJ24" s="282"/>
    </row>
    <row r="25" customFormat="false" ht="12.75" hidden="false" customHeight="false" outlineLevel="0" collapsed="false">
      <c r="A25" s="325" t="str">
        <f aca="false">C25&amp;"-"&amp;B25</f>
        <v> Accord-Cistre- Attaque mentale</v>
      </c>
      <c r="B25" s="325" t="s">
        <v>202</v>
      </c>
      <c r="C25" s="290" t="s">
        <v>97</v>
      </c>
      <c r="D25" s="326" t="n">
        <v>25</v>
      </c>
      <c r="E25" s="327" t="s">
        <v>401</v>
      </c>
      <c r="F25" s="327" t="s">
        <v>356</v>
      </c>
      <c r="G25" s="327" t="s">
        <v>357</v>
      </c>
      <c r="H25" s="328" t="s">
        <v>450</v>
      </c>
      <c r="I25" s="329" t="str">
        <f aca="false">IF(COUNTIF(Liste_Emprise,C25)=1,"D"&amp;IF(ISNA(VLOOKUP(B25,Emprise!$B:$B,1,FALSE())),"I","A"),"O"&amp;IF(ISNA(VLOOKUP(B25,Art!$B:$B,1,FALSE())),"I","A"))</f>
        <v>OA</v>
      </c>
      <c r="J25" s="289" t="e">
        <f aca="false">VLOOKUP($B25,Emprise!$B:$D,3,FALSE())</f>
        <v>#N/A</v>
      </c>
      <c r="K25" s="330" t="e">
        <f aca="false">VLOOKUP(J25-L25-Personnage!$F$12,'Réf-Divers'!$G:$H,2,FALSE())</f>
        <v>#N/A</v>
      </c>
      <c r="L25" s="331" t="e">
        <f aca="false">$AD$39+VLOOKUP(M25,Emprise!$A$3:$F$10,3,FALSE())</f>
        <v>#N/A</v>
      </c>
      <c r="M25" s="332" t="e">
        <f aca="false">VLOOKUP($B25,Emprise!$B:$C,2,FALSE())</f>
        <v>#N/A</v>
      </c>
      <c r="N25" s="289" t="n">
        <f aca="false">2*$D25+IF(ISNA(VLOOKUP($C25,#REF!,1,FALSE())),5,0)</f>
        <v>50</v>
      </c>
      <c r="O25" s="330" t="n">
        <f aca="false">VLOOKUP(N25-P25-Personnage!$F$12,'Réf-Divers'!$G:$H,2,FALSE())</f>
        <v>0.0002</v>
      </c>
      <c r="P25" s="331" t="n">
        <f aca="false">$AD$40+MIN(Personnage!$AC$6,MAX(Emprise!$G$3:$G$10))</f>
        <v>10</v>
      </c>
      <c r="Q25" s="333" t="str">
        <f aca="false">$AD$40&amp;"+min("&amp;Personnage!$AC$6&amp;", EdD)"</f>
        <v>5+min(5, EdD)</v>
      </c>
      <c r="R25" s="289" t="n">
        <f aca="false">VLOOKUP($B25,Art!$B:$C,2,FALSE())</f>
        <v>25</v>
      </c>
      <c r="S25" s="330" t="n">
        <f aca="false">VLOOKUP(R25-T25-Personnage!$F$12,'Réf-Divers'!$G:$H,2,FALSE())</f>
        <v>0.07</v>
      </c>
      <c r="T25" s="334" t="n">
        <f aca="false">VLOOKUP($C25,$AC$42:$AD$52,2,FALSE())</f>
        <v>10</v>
      </c>
      <c r="U25" s="289" t="n">
        <f aca="false">2*$D25</f>
        <v>50</v>
      </c>
      <c r="V25" s="330" t="n">
        <f aca="false">VLOOKUP(U25-W25-Personnage!$F$12,'Réf-Divers'!$G:$H,2,FALSE())</f>
        <v>0.0002</v>
      </c>
      <c r="W25" s="334" t="n">
        <f aca="false">VLOOKUP($C25,$AC$42:$AE$52,3,FALSE())</f>
        <v>10</v>
      </c>
      <c r="Y25" s="289" t="n">
        <f aca="false">IF($I25="DA",J25,IF($I25="DI",N25,IF($I25="OA",R25,IF($I25="OI",U25))))</f>
        <v>25</v>
      </c>
      <c r="Z25" s="335" t="str">
        <f aca="false">IF($I25="DA",TEXT(K25,"00%"),IF($I25="DI",TEXT(O25,"00%"),IF($I25="OA",TEXT(S25,"00%"),IF($I25="OI",TEXT(V25,"00%"),""))))</f>
        <v>07%</v>
      </c>
      <c r="AA25" s="291" t="n">
        <f aca="false">IF($I25="DA",L25,IF($I25="DI",Q25,IF($I25="OA",T25,IF($I25="OI",W25))))</f>
        <v>10</v>
      </c>
      <c r="AC25" s="348" t="s">
        <v>97</v>
      </c>
      <c r="AD25" s="347" t="s">
        <v>451</v>
      </c>
      <c r="AH25" s="0"/>
      <c r="AI25" s="282"/>
      <c r="AJ25" s="282"/>
    </row>
    <row r="26" customFormat="false" ht="12.75" hidden="false" customHeight="false" outlineLevel="0" collapsed="false">
      <c r="A26" s="325" t="str">
        <f aca="false">C26&amp;"-"&amp;B26</f>
        <v> Geste- Attaque temporelle</v>
      </c>
      <c r="B26" s="325" t="s">
        <v>452</v>
      </c>
      <c r="C26" s="290" t="s">
        <v>115</v>
      </c>
      <c r="D26" s="326" t="n">
        <v>20</v>
      </c>
      <c r="E26" s="327" t="s">
        <v>401</v>
      </c>
      <c r="F26" s="327" t="s">
        <v>356</v>
      </c>
      <c r="G26" s="327" t="s">
        <v>347</v>
      </c>
      <c r="H26" s="328" t="s">
        <v>453</v>
      </c>
      <c r="I26" s="329" t="str">
        <f aca="false">IF(COUNTIF(Liste_Emprise,C26)=1,"D"&amp;IF(ISNA(VLOOKUP(B26,Emprise!$B:$B,1,FALSE())),"I","A"),"O"&amp;IF(ISNA(VLOOKUP(B26,Art!$B:$B,1,FALSE())),"I","A"))</f>
        <v>OI</v>
      </c>
      <c r="J26" s="289" t="e">
        <f aca="false">VLOOKUP($B26,Emprise!$B:$D,3,FALSE())</f>
        <v>#N/A</v>
      </c>
      <c r="K26" s="330" t="e">
        <f aca="false">VLOOKUP(J26-L26-Personnage!$F$12,'Réf-Divers'!$G:$H,2,FALSE())</f>
        <v>#N/A</v>
      </c>
      <c r="L26" s="331" t="e">
        <f aca="false">$AD$39+VLOOKUP(M26,Emprise!$A$3:$F$10,3,FALSE())</f>
        <v>#N/A</v>
      </c>
      <c r="M26" s="332" t="e">
        <f aca="false">VLOOKUP($B26,Emprise!$B:$C,2,FALSE())</f>
        <v>#N/A</v>
      </c>
      <c r="N26" s="289" t="n">
        <f aca="false">2*$D26+IF(ISNA(VLOOKUP($C26,#REF!,1,FALSE())),5,0)</f>
        <v>40</v>
      </c>
      <c r="O26" s="330" t="n">
        <f aca="false">VLOOKUP(N26-P26-Personnage!$F$12,'Réf-Divers'!$G:$H,2,FALSE())</f>
        <v>0.002</v>
      </c>
      <c r="P26" s="331" t="n">
        <f aca="false">$AD$40+MIN(Personnage!$AC$6,MAX(Emprise!$G$3:$G$10))</f>
        <v>10</v>
      </c>
      <c r="Q26" s="333" t="str">
        <f aca="false">$AD$40&amp;"+min("&amp;Personnage!$AC$6&amp;", EdD)"</f>
        <v>5+min(5, EdD)</v>
      </c>
      <c r="R26" s="289" t="e">
        <f aca="false">VLOOKUP($B26,Art!$B:$C,2,FALSE())</f>
        <v>#N/A</v>
      </c>
      <c r="S26" s="330" t="e">
        <f aca="false">VLOOKUP(R26-T26-Personnage!$F$12,'Réf-Divers'!$G:$H,2,FALSE())</f>
        <v>#N/A</v>
      </c>
      <c r="T26" s="334" t="n">
        <f aca="false">VLOOKUP($C26,$AC$42:$AD$52,2,FALSE())</f>
        <v>10</v>
      </c>
      <c r="U26" s="289" t="n">
        <f aca="false">2*$D26</f>
        <v>40</v>
      </c>
      <c r="V26" s="330" t="n">
        <f aca="false">VLOOKUP(U26-W26-Personnage!$F$12,'Réf-Divers'!$G:$H,2,FALSE())</f>
        <v>0.002</v>
      </c>
      <c r="W26" s="334" t="n">
        <f aca="false">VLOOKUP($C26,$AC$42:$AE$52,3,FALSE())</f>
        <v>10</v>
      </c>
      <c r="Y26" s="289" t="n">
        <f aca="false">IF($I26="DA",J26,IF($I26="DI",N26,IF($I26="OA",R26,IF($I26="OI",U26))))</f>
        <v>40</v>
      </c>
      <c r="Z26" s="335" t="str">
        <f aca="false">IF($I26="DA",TEXT(K26,"00%"),IF($I26="DI",TEXT(O26,"00%"),IF($I26="OA",TEXT(S26,"00%"),IF($I26="OI",TEXT(V26,"00%"),""))))</f>
        <v>00%</v>
      </c>
      <c r="AA26" s="291" t="n">
        <f aca="false">IF($I26="DA",L26,IF($I26="DI",Q26,IF($I26="OA",T26,IF($I26="OI",W26))))</f>
        <v>10</v>
      </c>
      <c r="AC26" s="348" t="s">
        <v>104</v>
      </c>
      <c r="AD26" s="347" t="s">
        <v>145</v>
      </c>
      <c r="AH26" s="0"/>
      <c r="AI26" s="282"/>
      <c r="AJ26" s="282"/>
    </row>
    <row r="27" customFormat="false" ht="12.75" hidden="false" customHeight="false" outlineLevel="0" collapsed="false">
      <c r="A27" s="325" t="str">
        <f aca="false">C27&amp;"-"&amp;B27</f>
        <v> Jorniste- Aura</v>
      </c>
      <c r="B27" s="325" t="s">
        <v>454</v>
      </c>
      <c r="C27" s="290" t="s">
        <v>10</v>
      </c>
      <c r="D27" s="326" t="n">
        <v>10</v>
      </c>
      <c r="E27" s="327" t="s">
        <v>455</v>
      </c>
      <c r="F27" s="327" t="s">
        <v>412</v>
      </c>
      <c r="G27" s="327" t="s">
        <v>357</v>
      </c>
      <c r="H27" s="328" t="s">
        <v>456</v>
      </c>
      <c r="I27" s="329" t="str">
        <f aca="false">IF(COUNTIF(Liste_Emprise,C27)=1,"D"&amp;IF(ISNA(VLOOKUP(B27,Emprise!$B:$B,1,FALSE())),"I","A"),"O"&amp;IF(ISNA(VLOOKUP(B27,Art!$B:$B,1,FALSE())),"I","A"))</f>
        <v>DI</v>
      </c>
      <c r="J27" s="289" t="e">
        <f aca="false">VLOOKUP($B27,Emprise!$B:$D,3,FALSE())</f>
        <v>#N/A</v>
      </c>
      <c r="K27" s="330" t="e">
        <f aca="false">VLOOKUP(J27-L27-Personnage!$F$12,'Réf-Divers'!$G:$H,2,FALSE())</f>
        <v>#N/A</v>
      </c>
      <c r="L27" s="331" t="e">
        <f aca="false">$AD$39+VLOOKUP(M27,Emprise!$A$3:$F$10,3,FALSE())</f>
        <v>#N/A</v>
      </c>
      <c r="M27" s="332" t="e">
        <f aca="false">VLOOKUP($B27,Emprise!$B:$C,2,FALSE())</f>
        <v>#N/A</v>
      </c>
      <c r="N27" s="289" t="n">
        <f aca="false">2*$D27+IF(ISNA(VLOOKUP($C27,#REF!,1,FALSE())),5,0)</f>
        <v>20</v>
      </c>
      <c r="O27" s="330" t="n">
        <f aca="false">VLOOKUP(N27-P27-Personnage!$F$12,'Réf-Divers'!$G:$H,2,FALSE())</f>
        <v>0.2</v>
      </c>
      <c r="P27" s="331" t="n">
        <f aca="false">$AD$40+MIN(Personnage!$AC$6,MAX(Emprise!$G$3:$G$10))</f>
        <v>10</v>
      </c>
      <c r="Q27" s="333" t="str">
        <f aca="false">$AD$40&amp;"+min("&amp;Personnage!$AC$6&amp;", EdD)"</f>
        <v>5+min(5, EdD)</v>
      </c>
      <c r="R27" s="289" t="e">
        <f aca="false">VLOOKUP($B27,Art!$B:$C,2,FALSE())</f>
        <v>#N/A</v>
      </c>
      <c r="S27" s="330" t="e">
        <f aca="false">VLOOKUP(R27-T27-Personnage!$F$12,'Réf-Divers'!$G:$H,2,FALSE())</f>
        <v>#N/A</v>
      </c>
      <c r="T27" s="334" t="e">
        <f aca="false">VLOOKUP($C27,$AC$42:$AD$52,2,FALSE())</f>
        <v>#N/A</v>
      </c>
      <c r="U27" s="289" t="n">
        <f aca="false">2*$D27</f>
        <v>20</v>
      </c>
      <c r="V27" s="330" t="e">
        <f aca="false">VLOOKUP(U27-W27-Personnage!$F$12,'Réf-Divers'!$G:$H,2,FALSE())</f>
        <v>#N/A</v>
      </c>
      <c r="W27" s="334" t="e">
        <f aca="false">VLOOKUP($C27,$AC$42:$AE$52,3,FALSE())</f>
        <v>#N/A</v>
      </c>
      <c r="Y27" s="289" t="n">
        <f aca="false">IF($I27="DA",J27,IF($I27="DI",N27,IF($I27="OA",R27,IF($I27="OI",U27))))</f>
        <v>20</v>
      </c>
      <c r="Z27" s="335" t="str">
        <f aca="false">IF($I27="DA",TEXT(K27,"00%"),IF($I27="DI",TEXT(O27,"00%"),IF($I27="OA",TEXT(S27,"00%"),IF($I27="OI",TEXT(V27,"00%"),""))))</f>
        <v>20%</v>
      </c>
      <c r="AA27" s="291" t="str">
        <f aca="false">IF($I27="DA",L27,IF($I27="DI",Q27,IF($I27="OA",T27,IF($I27="OI",W27))))</f>
        <v>5+min(5, EdD)</v>
      </c>
      <c r="AC27" s="348" t="s">
        <v>226</v>
      </c>
      <c r="AD27" s="347" t="s">
        <v>457</v>
      </c>
      <c r="AH27" s="0"/>
      <c r="AI27" s="282"/>
      <c r="AJ27" s="282"/>
    </row>
    <row r="28" customFormat="false" ht="12.75" hidden="false" customHeight="false" outlineLevel="0" collapsed="false">
      <c r="A28" s="325" t="str">
        <f aca="false">C28&amp;"-"&amp;B28</f>
        <v> Jorniste- Aura protectrice</v>
      </c>
      <c r="B28" s="325" t="s">
        <v>248</v>
      </c>
      <c r="C28" s="290" t="s">
        <v>10</v>
      </c>
      <c r="D28" s="326" t="n">
        <v>25</v>
      </c>
      <c r="E28" s="327" t="s">
        <v>458</v>
      </c>
      <c r="F28" s="327" t="s">
        <v>423</v>
      </c>
      <c r="G28" s="327" t="s">
        <v>347</v>
      </c>
      <c r="H28" s="328" t="s">
        <v>459</v>
      </c>
      <c r="I28" s="329" t="str">
        <f aca="false">IF(COUNTIF(Liste_Emprise,C28)=1,"D"&amp;IF(ISNA(VLOOKUP(B28,Emprise!$B:$B,1,FALSE())),"I","A"),"O"&amp;IF(ISNA(VLOOKUP(B28,Art!$B:$B,1,FALSE())),"I","A"))</f>
        <v>DA</v>
      </c>
      <c r="J28" s="289" t="n">
        <f aca="false">VLOOKUP($B28,Emprise!$B:$D,3,FALSE())</f>
        <v>25</v>
      </c>
      <c r="K28" s="330" t="n">
        <f aca="false">VLOOKUP(J28-L28-Personnage!$F$12,'Réf-Divers'!$G:$H,2,FALSE())</f>
        <v>0.09</v>
      </c>
      <c r="L28" s="331" t="n">
        <f aca="false">$AD$39+VLOOKUP(M28,Emprise!$A$3:$F$10,3,FALSE())</f>
        <v>12</v>
      </c>
      <c r="M28" s="332" t="str">
        <f aca="false">VLOOKUP($B28,Emprise!$B:$C,2,FALSE())</f>
        <v>Dyonis</v>
      </c>
      <c r="N28" s="289" t="n">
        <f aca="false">2*$D28+IF(ISNA(VLOOKUP($C28,#REF!,1,FALSE())),5,0)</f>
        <v>50</v>
      </c>
      <c r="O28" s="330" t="n">
        <f aca="false">VLOOKUP(N28-P28-Personnage!$F$12,'Réf-Divers'!$G:$H,2,FALSE())</f>
        <v>0.0002</v>
      </c>
      <c r="P28" s="331" t="n">
        <f aca="false">$AD$40+MIN(Personnage!$AC$6,MAX(Emprise!$G$3:$G$10))</f>
        <v>10</v>
      </c>
      <c r="Q28" s="333" t="str">
        <f aca="false">$AD$40&amp;"+min("&amp;Personnage!$AC$6&amp;", EdD)"</f>
        <v>5+min(5, EdD)</v>
      </c>
      <c r="R28" s="289" t="e">
        <f aca="false">VLOOKUP($B28,Art!$B:$C,2,FALSE())</f>
        <v>#N/A</v>
      </c>
      <c r="S28" s="330" t="e">
        <f aca="false">VLOOKUP(R28-T28-Personnage!$F$12,'Réf-Divers'!$G:$H,2,FALSE())</f>
        <v>#N/A</v>
      </c>
      <c r="T28" s="334" t="e">
        <f aca="false">VLOOKUP($C28,$AC$42:$AD$52,2,FALSE())</f>
        <v>#N/A</v>
      </c>
      <c r="U28" s="289" t="n">
        <f aca="false">2*$D28</f>
        <v>50</v>
      </c>
      <c r="V28" s="330" t="e">
        <f aca="false">VLOOKUP(U28-W28-Personnage!$F$12,'Réf-Divers'!$G:$H,2,FALSE())</f>
        <v>#N/A</v>
      </c>
      <c r="W28" s="334" t="e">
        <f aca="false">VLOOKUP($C28,$AC$42:$AE$52,3,FALSE())</f>
        <v>#N/A</v>
      </c>
      <c r="Y28" s="289" t="n">
        <f aca="false">IF($I28="DA",J28,IF($I28="DI",N28,IF($I28="OA",R28,IF($I28="OI",U28))))</f>
        <v>25</v>
      </c>
      <c r="Z28" s="335" t="str">
        <f aca="false">IF($I28="DA",TEXT(K28,"00%"),IF($I28="DI",TEXT(O28,"00%"),IF($I28="OA",TEXT(S28,"00%"),IF($I28="OI",TEXT(V28,"00%"),""))))</f>
        <v>09%</v>
      </c>
      <c r="AA28" s="291" t="n">
        <f aca="false">IF($I28="DA",L28,IF($I28="DI",Q28,IF($I28="OA",T28,IF($I28="OI",W28))))</f>
        <v>12</v>
      </c>
      <c r="AC28" s="348" t="s">
        <v>221</v>
      </c>
      <c r="AD28" s="347" t="s">
        <v>460</v>
      </c>
      <c r="AH28" s="0"/>
      <c r="AI28" s="282"/>
      <c r="AJ28" s="282"/>
    </row>
    <row r="29" customFormat="false" ht="12.75" hidden="false" customHeight="false" outlineLevel="0" collapsed="false">
      <c r="A29" s="325" t="str">
        <f aca="false">C29&amp;"-"&amp;B29</f>
        <v> Decorum-Hiver- Avalanche</v>
      </c>
      <c r="B29" s="325" t="s">
        <v>461</v>
      </c>
      <c r="C29" s="290" t="s">
        <v>223</v>
      </c>
      <c r="D29" s="326" t="n">
        <v>20</v>
      </c>
      <c r="E29" s="327" t="s">
        <v>462</v>
      </c>
      <c r="F29" s="327" t="s">
        <v>435</v>
      </c>
      <c r="G29" s="327" t="s">
        <v>413</v>
      </c>
      <c r="H29" s="328" t="s">
        <v>463</v>
      </c>
      <c r="I29" s="329" t="str">
        <f aca="false">IF(COUNTIF(Liste_Emprise,C29)=1,"D"&amp;IF(ISNA(VLOOKUP(B29,Emprise!$B:$B,1,FALSE())),"I","A"),"O"&amp;IF(ISNA(VLOOKUP(B29,Art!$B:$B,1,FALSE())),"I","A"))</f>
        <v>OI</v>
      </c>
      <c r="J29" s="289" t="e">
        <f aca="false">VLOOKUP($B29,Emprise!$B:$D,3,FALSE())</f>
        <v>#N/A</v>
      </c>
      <c r="K29" s="330" t="e">
        <f aca="false">VLOOKUP(J29-L29-Personnage!$F$12,'Réf-Divers'!$G:$H,2,FALSE())</f>
        <v>#N/A</v>
      </c>
      <c r="L29" s="331" t="e">
        <f aca="false">$AD$39+VLOOKUP(M29,Emprise!$A$3:$F$10,3,FALSE())</f>
        <v>#N/A</v>
      </c>
      <c r="M29" s="332" t="e">
        <f aca="false">VLOOKUP($B29,Emprise!$B:$C,2,FALSE())</f>
        <v>#N/A</v>
      </c>
      <c r="N29" s="289" t="n">
        <f aca="false">2*$D29+IF(ISNA(VLOOKUP($C29,#REF!,1,FALSE())),5,0)</f>
        <v>40</v>
      </c>
      <c r="O29" s="330" t="n">
        <f aca="false">VLOOKUP(N29-P29-Personnage!$F$12,'Réf-Divers'!$G:$H,2,FALSE())</f>
        <v>0.002</v>
      </c>
      <c r="P29" s="331" t="n">
        <f aca="false">$AD$40+MIN(Personnage!$AC$6,MAX(Emprise!$G$3:$G$10))</f>
        <v>10</v>
      </c>
      <c r="Q29" s="333" t="str">
        <f aca="false">$AD$40&amp;"+min("&amp;Personnage!$AC$6&amp;", EdD)"</f>
        <v>5+min(5, EdD)</v>
      </c>
      <c r="R29" s="289" t="e">
        <f aca="false">VLOOKUP($B29,Art!$B:$C,2,FALSE())</f>
        <v>#N/A</v>
      </c>
      <c r="S29" s="330" t="e">
        <f aca="false">VLOOKUP(R29-T29-Personnage!$F$12,'Réf-Divers'!$G:$H,2,FALSE())</f>
        <v>#N/A</v>
      </c>
      <c r="T29" s="334" t="n">
        <f aca="false">VLOOKUP($C29,$AC$42:$AD$52,2,FALSE())</f>
        <v>10</v>
      </c>
      <c r="U29" s="289" t="n">
        <f aca="false">2*$D29</f>
        <v>40</v>
      </c>
      <c r="V29" s="330" t="n">
        <f aca="false">VLOOKUP(U29-W29-Personnage!$F$12,'Réf-Divers'!$G:$H,2,FALSE())</f>
        <v>0.002</v>
      </c>
      <c r="W29" s="334" t="n">
        <f aca="false">VLOOKUP($C29,$AC$42:$AE$52,3,FALSE())</f>
        <v>10</v>
      </c>
      <c r="Y29" s="289" t="n">
        <f aca="false">IF($I29="DA",J29,IF($I29="DI",N29,IF($I29="OA",R29,IF($I29="OI",U29))))</f>
        <v>40</v>
      </c>
      <c r="Z29" s="335" t="str">
        <f aca="false">IF($I29="DA",TEXT(K29,"00%"),IF($I29="DI",TEXT(O29,"00%"),IF($I29="OA",TEXT(S29,"00%"),IF($I29="OI",TEXT(V29,"00%"),""))))</f>
        <v>00%</v>
      </c>
      <c r="AA29" s="291" t="n">
        <f aca="false">IF($I29="DA",L29,IF($I29="DI",Q29,IF($I29="OA",T29,IF($I29="OI",W29))))</f>
        <v>10</v>
      </c>
      <c r="AC29" s="348" t="s">
        <v>218</v>
      </c>
      <c r="AD29" s="347" t="s">
        <v>464</v>
      </c>
      <c r="AH29" s="0"/>
      <c r="AI29" s="282"/>
      <c r="AJ29" s="282"/>
    </row>
    <row r="30" customFormat="false" ht="12.75" hidden="false" customHeight="false" outlineLevel="0" collapsed="false">
      <c r="A30" s="325" t="str">
        <f aca="false">C30&amp;"-"&amp;B30</f>
        <v> Eclipsiste- Aveugler</v>
      </c>
      <c r="B30" s="325" t="s">
        <v>465</v>
      </c>
      <c r="C30" s="290" t="s">
        <v>377</v>
      </c>
      <c r="D30" s="326" t="n">
        <v>15</v>
      </c>
      <c r="E30" s="327" t="s">
        <v>466</v>
      </c>
      <c r="F30" s="327" t="s">
        <v>467</v>
      </c>
      <c r="G30" s="327" t="s">
        <v>347</v>
      </c>
      <c r="H30" s="328" t="s">
        <v>468</v>
      </c>
      <c r="I30" s="329" t="str">
        <f aca="false">IF(COUNTIF(Liste_Emprise,C30)=1,"D"&amp;IF(ISNA(VLOOKUP(B30,Emprise!$B:$B,1,FALSE())),"I","A"),"O"&amp;IF(ISNA(VLOOKUP(B30,Art!$B:$B,1,FALSE())),"I","A"))</f>
        <v>DI</v>
      </c>
      <c r="J30" s="289" t="e">
        <f aca="false">VLOOKUP($B30,Emprise!$B:$D,3,FALSE())</f>
        <v>#N/A</v>
      </c>
      <c r="K30" s="330" t="e">
        <f aca="false">VLOOKUP(J30-L30-Personnage!$F$12,'Réf-Divers'!$G:$H,2,FALSE())</f>
        <v>#N/A</v>
      </c>
      <c r="L30" s="331" t="e">
        <f aca="false">$AD$39+VLOOKUP(M30,Emprise!$A$3:$F$10,3,FALSE())</f>
        <v>#N/A</v>
      </c>
      <c r="M30" s="332" t="e">
        <f aca="false">VLOOKUP($B30,Emprise!$B:$C,2,FALSE())</f>
        <v>#N/A</v>
      </c>
      <c r="N30" s="289" t="n">
        <f aca="false">2*$D30+IF(ISNA(VLOOKUP($C30,#REF!,1,FALSE())),5,0)</f>
        <v>30</v>
      </c>
      <c r="O30" s="330" t="n">
        <f aca="false">VLOOKUP(N30-P30-Personnage!$F$12,'Réf-Divers'!$G:$H,2,FALSE())</f>
        <v>0.02</v>
      </c>
      <c r="P30" s="331" t="n">
        <f aca="false">$AD$40+MIN(Personnage!$AC$6,MAX(Emprise!$G$3:$G$10))</f>
        <v>10</v>
      </c>
      <c r="Q30" s="333" t="str">
        <f aca="false">$AD$40&amp;"+min("&amp;Personnage!$AC$6&amp;", EdD)"</f>
        <v>5+min(5, EdD)</v>
      </c>
      <c r="R30" s="289" t="e">
        <f aca="false">VLOOKUP($B30,Art!$B:$C,2,FALSE())</f>
        <v>#N/A</v>
      </c>
      <c r="S30" s="330" t="e">
        <f aca="false">VLOOKUP(R30-T30-Personnage!$F$12,'Réf-Divers'!$G:$H,2,FALSE())</f>
        <v>#N/A</v>
      </c>
      <c r="T30" s="334" t="e">
        <f aca="false">VLOOKUP($C30,$AC$42:$AD$52,2,FALSE())</f>
        <v>#N/A</v>
      </c>
      <c r="U30" s="289" t="n">
        <f aca="false">2*$D30</f>
        <v>30</v>
      </c>
      <c r="V30" s="330" t="e">
        <f aca="false">VLOOKUP(U30-W30-Personnage!$F$12,'Réf-Divers'!$G:$H,2,FALSE())</f>
        <v>#N/A</v>
      </c>
      <c r="W30" s="334" t="e">
        <f aca="false">VLOOKUP($C30,$AC$42:$AE$52,3,FALSE())</f>
        <v>#N/A</v>
      </c>
      <c r="Y30" s="289" t="n">
        <f aca="false">IF($I30="DA",J30,IF($I30="DI",N30,IF($I30="OA",R30,IF($I30="OI",U30))))</f>
        <v>30</v>
      </c>
      <c r="Z30" s="335" t="str">
        <f aca="false">IF($I30="DA",TEXT(K30,"00%"),IF($I30="DI",TEXT(O30,"00%"),IF($I30="OA",TEXT(S30,"00%"),IF($I30="OI",TEXT(V30,"00%"),""))))</f>
        <v>02%</v>
      </c>
      <c r="AA30" s="291" t="str">
        <f aca="false">IF($I30="DA",L30,IF($I30="DI",Q30,IF($I30="OA",T30,IF($I30="OI",W30))))</f>
        <v>5+min(5, EdD)</v>
      </c>
      <c r="AC30" s="348" t="s">
        <v>223</v>
      </c>
      <c r="AD30" s="347" t="s">
        <v>469</v>
      </c>
      <c r="AH30" s="0"/>
      <c r="AI30" s="282"/>
      <c r="AJ30" s="282"/>
    </row>
    <row r="31" customFormat="false" ht="13.5" hidden="false" customHeight="false" outlineLevel="0" collapsed="false">
      <c r="A31" s="325" t="str">
        <f aca="false">C31&amp;"-"&amp;B31</f>
        <v> Accord-Harpe- Beauté intérieure</v>
      </c>
      <c r="B31" s="325" t="s">
        <v>470</v>
      </c>
      <c r="C31" s="290" t="s">
        <v>76</v>
      </c>
      <c r="D31" s="326" t="n">
        <v>10</v>
      </c>
      <c r="E31" s="327" t="s">
        <v>401</v>
      </c>
      <c r="F31" s="327" t="s">
        <v>471</v>
      </c>
      <c r="G31" s="327" t="s">
        <v>347</v>
      </c>
      <c r="H31" s="328" t="s">
        <v>472</v>
      </c>
      <c r="I31" s="329" t="str">
        <f aca="false">IF(COUNTIF(Liste_Emprise,C31)=1,"D"&amp;IF(ISNA(VLOOKUP(B31,Emprise!$B:$B,1,FALSE())),"I","A"),"O"&amp;IF(ISNA(VLOOKUP(B31,Art!$B:$B,1,FALSE())),"I","A"))</f>
        <v>OI</v>
      </c>
      <c r="J31" s="289" t="e">
        <f aca="false">VLOOKUP($B31,Emprise!$B:$D,3,FALSE())</f>
        <v>#N/A</v>
      </c>
      <c r="K31" s="330" t="e">
        <f aca="false">VLOOKUP(J31-L31-Personnage!$F$12,'Réf-Divers'!$G:$H,2,FALSE())</f>
        <v>#N/A</v>
      </c>
      <c r="L31" s="331" t="e">
        <f aca="false">$AD$39+VLOOKUP(M31,Emprise!$A$3:$F$10,3,FALSE())</f>
        <v>#N/A</v>
      </c>
      <c r="M31" s="332" t="e">
        <f aca="false">VLOOKUP($B31,Emprise!$B:$C,2,FALSE())</f>
        <v>#N/A</v>
      </c>
      <c r="N31" s="289" t="n">
        <f aca="false">2*$D31+IF(ISNA(VLOOKUP($C31,#REF!,1,FALSE())),5,0)</f>
        <v>20</v>
      </c>
      <c r="O31" s="330" t="n">
        <f aca="false">VLOOKUP(N31-P31-Personnage!$F$12,'Réf-Divers'!$G:$H,2,FALSE())</f>
        <v>0.2</v>
      </c>
      <c r="P31" s="331" t="n">
        <f aca="false">$AD$40+MIN(Personnage!$AC$6,MAX(Emprise!$G$3:$G$10))</f>
        <v>10</v>
      </c>
      <c r="Q31" s="333" t="str">
        <f aca="false">$AD$40&amp;"+min("&amp;Personnage!$AC$6&amp;", EdD)"</f>
        <v>5+min(5, EdD)</v>
      </c>
      <c r="R31" s="289" t="e">
        <f aca="false">VLOOKUP($B31,Art!$B:$C,2,FALSE())</f>
        <v>#N/A</v>
      </c>
      <c r="S31" s="330" t="e">
        <f aca="false">VLOOKUP(R31-T31-Personnage!$F$12,'Réf-Divers'!$G:$H,2,FALSE())</f>
        <v>#N/A</v>
      </c>
      <c r="T31" s="334" t="n">
        <f aca="false">VLOOKUP($C31,$AC$42:$AD$52,2,FALSE())</f>
        <v>10</v>
      </c>
      <c r="U31" s="289" t="n">
        <f aca="false">2*$D31</f>
        <v>20</v>
      </c>
      <c r="V31" s="330" t="n">
        <f aca="false">VLOOKUP(U31-W31-Personnage!$F$12,'Réf-Divers'!$G:$H,2,FALSE())</f>
        <v>0.2</v>
      </c>
      <c r="W31" s="334" t="n">
        <f aca="false">VLOOKUP($C31,$AC$42:$AE$52,3,FALSE())</f>
        <v>10</v>
      </c>
      <c r="Y31" s="289" t="n">
        <f aca="false">IF($I31="DA",J31,IF($I31="DI",N31,IF($I31="OA",R31,IF($I31="OI",U31))))</f>
        <v>20</v>
      </c>
      <c r="Z31" s="335" t="str">
        <f aca="false">IF($I31="DA",TEXT(K31,"00%"),IF($I31="DI",TEXT(O31,"00%"),IF($I31="OA",TEXT(S31,"00%"),IF($I31="OI",TEXT(V31,"00%"),""))))</f>
        <v>20%</v>
      </c>
      <c r="AA31" s="291" t="n">
        <f aca="false">IF($I31="DA",L31,IF($I31="DI",Q31,IF($I31="OA",T31,IF($I31="OI",W31))))</f>
        <v>10</v>
      </c>
      <c r="AC31" s="349" t="s">
        <v>115</v>
      </c>
      <c r="AD31" s="347" t="s">
        <v>151</v>
      </c>
      <c r="AJ31" s="282"/>
    </row>
    <row r="32" customFormat="false" ht="13.5" hidden="false" customHeight="false" outlineLevel="0" collapsed="false">
      <c r="A32" s="325" t="str">
        <f aca="false">C32&amp;"-"&amp;B32</f>
        <v> Accord-Flûte- Bégaiement</v>
      </c>
      <c r="B32" s="325" t="s">
        <v>473</v>
      </c>
      <c r="C32" s="290" t="s">
        <v>83</v>
      </c>
      <c r="D32" s="326" t="n">
        <v>10</v>
      </c>
      <c r="E32" s="327" t="s">
        <v>401</v>
      </c>
      <c r="F32" s="327" t="s">
        <v>423</v>
      </c>
      <c r="G32" s="327" t="s">
        <v>347</v>
      </c>
      <c r="H32" s="328" t="s">
        <v>474</v>
      </c>
      <c r="I32" s="329" t="str">
        <f aca="false">IF(COUNTIF(Liste_Emprise,C32)=1,"D"&amp;IF(ISNA(VLOOKUP(B32,Emprise!$B:$B,1,FALSE())),"I","A"),"O"&amp;IF(ISNA(VLOOKUP(B32,Art!$B:$B,1,FALSE())),"I","A"))</f>
        <v>OI</v>
      </c>
      <c r="J32" s="289" t="e">
        <f aca="false">VLOOKUP($B32,Emprise!$B:$D,3,FALSE())</f>
        <v>#N/A</v>
      </c>
      <c r="K32" s="330" t="e">
        <f aca="false">VLOOKUP(J32-L32-Personnage!$F$12,'Réf-Divers'!$G:$H,2,FALSE())</f>
        <v>#N/A</v>
      </c>
      <c r="L32" s="331" t="e">
        <f aca="false">$AD$39+VLOOKUP(M32,Emprise!$A$3:$F$10,3,FALSE())</f>
        <v>#N/A</v>
      </c>
      <c r="M32" s="332" t="e">
        <f aca="false">VLOOKUP($B32,Emprise!$B:$C,2,FALSE())</f>
        <v>#N/A</v>
      </c>
      <c r="N32" s="289" t="n">
        <f aca="false">2*$D32+IF(ISNA(VLOOKUP($C32,#REF!,1,FALSE())),5,0)</f>
        <v>20</v>
      </c>
      <c r="O32" s="330" t="n">
        <f aca="false">VLOOKUP(N32-P32-Personnage!$F$12,'Réf-Divers'!$G:$H,2,FALSE())</f>
        <v>0.2</v>
      </c>
      <c r="P32" s="331" t="n">
        <f aca="false">$AD$40+MIN(Personnage!$AC$6,MAX(Emprise!$G$3:$G$10))</f>
        <v>10</v>
      </c>
      <c r="Q32" s="333" t="str">
        <f aca="false">$AD$40&amp;"+min("&amp;Personnage!$AC$6&amp;", EdD)"</f>
        <v>5+min(5, EdD)</v>
      </c>
      <c r="R32" s="289" t="e">
        <f aca="false">VLOOKUP($B32,Art!$B:$C,2,FALSE())</f>
        <v>#N/A</v>
      </c>
      <c r="S32" s="330" t="e">
        <f aca="false">VLOOKUP(R32-T32-Personnage!$F$12,'Réf-Divers'!$G:$H,2,FALSE())</f>
        <v>#N/A</v>
      </c>
      <c r="T32" s="334" t="n">
        <f aca="false">VLOOKUP($C32,$AC$42:$AD$52,2,FALSE())</f>
        <v>10</v>
      </c>
      <c r="U32" s="289" t="n">
        <f aca="false">2*$D32</f>
        <v>20</v>
      </c>
      <c r="V32" s="330" t="n">
        <f aca="false">VLOOKUP(U32-W32-Personnage!$F$12,'Réf-Divers'!$G:$H,2,FALSE())</f>
        <v>0.2</v>
      </c>
      <c r="W32" s="334" t="n">
        <f aca="false">VLOOKUP($C32,$AC$42:$AE$52,3,FALSE())</f>
        <v>10</v>
      </c>
      <c r="Y32" s="289" t="n">
        <f aca="false">IF($I32="DA",J32,IF($I32="DI",N32,IF($I32="OA",R32,IF($I32="OI",U32))))</f>
        <v>20</v>
      </c>
      <c r="Z32" s="335" t="str">
        <f aca="false">IF($I32="DA",TEXT(K32,"00%"),IF($I32="DI",TEXT(O32,"00%"),IF($I32="OA",TEXT(S32,"00%"),IF($I32="OI",TEXT(V32,"00%"),""))))</f>
        <v>20%</v>
      </c>
      <c r="AA32" s="291" t="n">
        <f aca="false">IF($I32="DA",L32,IF($I32="DI",Q32,IF($I32="OA",T32,IF($I32="OI",W32))))</f>
        <v>10</v>
      </c>
      <c r="AC32" s="350" t="s">
        <v>475</v>
      </c>
      <c r="AD32" s="347"/>
      <c r="AJ32" s="282"/>
    </row>
    <row r="33" customFormat="false" ht="12.75" hidden="false" customHeight="false" outlineLevel="0" collapsed="false">
      <c r="A33" s="325" t="str">
        <f aca="false">C33&amp;"-"&amp;B33</f>
        <v> Accord-Harpe- Bénédiction</v>
      </c>
      <c r="B33" s="325" t="s">
        <v>476</v>
      </c>
      <c r="C33" s="290" t="s">
        <v>76</v>
      </c>
      <c r="D33" s="326" t="n">
        <v>15</v>
      </c>
      <c r="E33" s="327" t="s">
        <v>477</v>
      </c>
      <c r="F33" s="327" t="s">
        <v>379</v>
      </c>
      <c r="G33" s="327" t="s">
        <v>391</v>
      </c>
      <c r="H33" s="328" t="s">
        <v>478</v>
      </c>
      <c r="I33" s="329" t="str">
        <f aca="false">IF(COUNTIF(Liste_Emprise,C33)=1,"D"&amp;IF(ISNA(VLOOKUP(B33,Emprise!$B:$B,1,FALSE())),"I","A"),"O"&amp;IF(ISNA(VLOOKUP(B33,Art!$B:$B,1,FALSE())),"I","A"))</f>
        <v>OI</v>
      </c>
      <c r="J33" s="289" t="e">
        <f aca="false">VLOOKUP($B33,Emprise!$B:$D,3,FALSE())</f>
        <v>#N/A</v>
      </c>
      <c r="K33" s="330" t="e">
        <f aca="false">VLOOKUP(J33-L33-Personnage!$F$12,'Réf-Divers'!$G:$H,2,FALSE())</f>
        <v>#N/A</v>
      </c>
      <c r="L33" s="331" t="e">
        <f aca="false">$AD$39+VLOOKUP(M33,Emprise!$A$3:$F$10,3,FALSE())</f>
        <v>#N/A</v>
      </c>
      <c r="M33" s="332" t="e">
        <f aca="false">VLOOKUP($B33,Emprise!$B:$C,2,FALSE())</f>
        <v>#N/A</v>
      </c>
      <c r="N33" s="289" t="n">
        <f aca="false">2*$D33+IF(ISNA(VLOOKUP($C33,#REF!,1,FALSE())),5,0)</f>
        <v>30</v>
      </c>
      <c r="O33" s="330" t="n">
        <f aca="false">VLOOKUP(N33-P33-Personnage!$F$12,'Réf-Divers'!$G:$H,2,FALSE())</f>
        <v>0.02</v>
      </c>
      <c r="P33" s="331" t="n">
        <f aca="false">$AD$40+MIN(Personnage!$AC$6,MAX(Emprise!$G$3:$G$10))</f>
        <v>10</v>
      </c>
      <c r="Q33" s="333" t="str">
        <f aca="false">$AD$40&amp;"+min("&amp;Personnage!$AC$6&amp;", EdD)"</f>
        <v>5+min(5, EdD)</v>
      </c>
      <c r="R33" s="289" t="e">
        <f aca="false">VLOOKUP($B33,Art!$B:$C,2,FALSE())</f>
        <v>#N/A</v>
      </c>
      <c r="S33" s="330" t="e">
        <f aca="false">VLOOKUP(R33-T33-Personnage!$F$12,'Réf-Divers'!$G:$H,2,FALSE())</f>
        <v>#N/A</v>
      </c>
      <c r="T33" s="334" t="n">
        <f aca="false">VLOOKUP($C33,$AC$42:$AD$52,2,FALSE())</f>
        <v>10</v>
      </c>
      <c r="U33" s="289" t="n">
        <f aca="false">2*$D33</f>
        <v>30</v>
      </c>
      <c r="V33" s="330" t="n">
        <f aca="false">VLOOKUP(U33-W33-Personnage!$F$12,'Réf-Divers'!$G:$H,2,FALSE())</f>
        <v>0.02</v>
      </c>
      <c r="W33" s="334" t="n">
        <f aca="false">VLOOKUP($C33,$AC$42:$AE$52,3,FALSE())</f>
        <v>10</v>
      </c>
      <c r="Y33" s="289" t="n">
        <f aca="false">IF($I33="DA",J33,IF($I33="DI",N33,IF($I33="OA",R33,IF($I33="OI",U33))))</f>
        <v>30</v>
      </c>
      <c r="Z33" s="335" t="str">
        <f aca="false">IF($I33="DA",TEXT(K33,"00%"),IF($I33="DI",TEXT(O33,"00%"),IF($I33="OA",TEXT(S33,"00%"),IF($I33="OI",TEXT(V33,"00%"),""))))</f>
        <v>02%</v>
      </c>
      <c r="AA33" s="291" t="n">
        <f aca="false">IF($I33="DA",L33,IF($I33="DI",Q33,IF($I33="OA",T33,IF($I33="OI",W33))))</f>
        <v>10</v>
      </c>
      <c r="AC33" s="351" t="s">
        <v>28</v>
      </c>
      <c r="AD33" s="347" t="str">
        <f aca="false">AC33</f>
        <v>--</v>
      </c>
      <c r="AH33" s="0"/>
      <c r="AJ33" s="282"/>
    </row>
    <row r="34" customFormat="false" ht="12.75" hidden="false" customHeight="false" outlineLevel="0" collapsed="false">
      <c r="A34" s="325" t="str">
        <f aca="false">C34&amp;"-"&amp;B34</f>
        <v> Jorniste- Bénédiction</v>
      </c>
      <c r="B34" s="325" t="s">
        <v>476</v>
      </c>
      <c r="C34" s="290" t="s">
        <v>10</v>
      </c>
      <c r="D34" s="326" t="n">
        <v>10</v>
      </c>
      <c r="E34" s="327" t="s">
        <v>477</v>
      </c>
      <c r="F34" s="327" t="s">
        <v>479</v>
      </c>
      <c r="G34" s="327" t="s">
        <v>413</v>
      </c>
      <c r="H34" s="328" t="s">
        <v>480</v>
      </c>
      <c r="I34" s="329" t="str">
        <f aca="false">IF(COUNTIF(Liste_Emprise,C34)=1,"D"&amp;IF(ISNA(VLOOKUP(B34,Emprise!$B:$B,1,FALSE())),"I","A"),"O"&amp;IF(ISNA(VLOOKUP(B34,Art!$B:$B,1,FALSE())),"I","A"))</f>
        <v>DI</v>
      </c>
      <c r="J34" s="289" t="e">
        <f aca="false">VLOOKUP($B34,Emprise!$B:$D,3,FALSE())</f>
        <v>#N/A</v>
      </c>
      <c r="K34" s="330" t="e">
        <f aca="false">VLOOKUP(J34-L34-Personnage!$F$12,'Réf-Divers'!$G:$H,2,FALSE())</f>
        <v>#N/A</v>
      </c>
      <c r="L34" s="331" t="e">
        <f aca="false">$AD$39+VLOOKUP(M34,Emprise!$A$3:$F$10,3,FALSE())</f>
        <v>#N/A</v>
      </c>
      <c r="M34" s="332" t="e">
        <f aca="false">VLOOKUP($B34,Emprise!$B:$C,2,FALSE())</f>
        <v>#N/A</v>
      </c>
      <c r="N34" s="289" t="n">
        <f aca="false">2*$D34+IF(ISNA(VLOOKUP($C34,#REF!,1,FALSE())),5,0)</f>
        <v>20</v>
      </c>
      <c r="O34" s="330" t="n">
        <f aca="false">VLOOKUP(N34-P34-Personnage!$F$12,'Réf-Divers'!$G:$H,2,FALSE())</f>
        <v>0.2</v>
      </c>
      <c r="P34" s="331" t="n">
        <f aca="false">$AD$40+MIN(Personnage!$AC$6,MAX(Emprise!$G$3:$G$10))</f>
        <v>10</v>
      </c>
      <c r="Q34" s="333" t="str">
        <f aca="false">$AD$40&amp;"+min("&amp;Personnage!$AC$6&amp;", EdD)"</f>
        <v>5+min(5, EdD)</v>
      </c>
      <c r="R34" s="289" t="e">
        <f aca="false">VLOOKUP($B34,Art!$B:$C,2,FALSE())</f>
        <v>#N/A</v>
      </c>
      <c r="S34" s="330" t="e">
        <f aca="false">VLOOKUP(R34-T34-Personnage!$F$12,'Réf-Divers'!$G:$H,2,FALSE())</f>
        <v>#N/A</v>
      </c>
      <c r="T34" s="334" t="e">
        <f aca="false">VLOOKUP($C34,$AC$42:$AD$52,2,FALSE())</f>
        <v>#N/A</v>
      </c>
      <c r="U34" s="289" t="n">
        <f aca="false">2*$D34</f>
        <v>20</v>
      </c>
      <c r="V34" s="330" t="e">
        <f aca="false">VLOOKUP(U34-W34-Personnage!$F$12,'Réf-Divers'!$G:$H,2,FALSE())</f>
        <v>#N/A</v>
      </c>
      <c r="W34" s="334" t="e">
        <f aca="false">VLOOKUP($C34,$AC$42:$AE$52,3,FALSE())</f>
        <v>#N/A</v>
      </c>
      <c r="Y34" s="289" t="n">
        <f aca="false">IF($I34="DA",J34,IF($I34="DI",N34,IF($I34="OA",R34,IF($I34="OI",U34))))</f>
        <v>20</v>
      </c>
      <c r="Z34" s="335" t="str">
        <f aca="false">IF($I34="DA",TEXT(K34,"00%"),IF($I34="DI",TEXT(O34,"00%"),IF($I34="OA",TEXT(S34,"00%"),IF($I34="OI",TEXT(V34,"00%"),""))))</f>
        <v>20%</v>
      </c>
      <c r="AA34" s="291" t="str">
        <f aca="false">IF($I34="DA",L34,IF($I34="DI",Q34,IF($I34="OA",T34,IF($I34="OI",W34))))</f>
        <v>5+min(5, EdD)</v>
      </c>
      <c r="AC34" s="352" t="s">
        <v>10</v>
      </c>
      <c r="AD34" s="348" t="s">
        <v>481</v>
      </c>
    </row>
    <row r="35" customFormat="false" ht="12.75" hidden="false" customHeight="false" outlineLevel="0" collapsed="false">
      <c r="A35" s="325" t="str">
        <f aca="false">C35&amp;"-"&amp;B35</f>
        <v> Accord-Tambour- Berserk</v>
      </c>
      <c r="B35" s="325" t="s">
        <v>482</v>
      </c>
      <c r="C35" s="290" t="s">
        <v>94</v>
      </c>
      <c r="D35" s="326" t="n">
        <v>15</v>
      </c>
      <c r="E35" s="327" t="s">
        <v>411</v>
      </c>
      <c r="F35" s="327" t="s">
        <v>483</v>
      </c>
      <c r="G35" s="327" t="s">
        <v>357</v>
      </c>
      <c r="H35" s="328" t="s">
        <v>484</v>
      </c>
      <c r="I35" s="329" t="str">
        <f aca="false">IF(COUNTIF(Liste_Emprise,C35)=1,"D"&amp;IF(ISNA(VLOOKUP(B35,Emprise!$B:$B,1,FALSE())),"I","A"),"O"&amp;IF(ISNA(VLOOKUP(B35,Art!$B:$B,1,FALSE())),"I","A"))</f>
        <v>OI</v>
      </c>
      <c r="J35" s="289" t="e">
        <f aca="false">VLOOKUP($B35,Emprise!$B:$D,3,FALSE())</f>
        <v>#N/A</v>
      </c>
      <c r="K35" s="330" t="e">
        <f aca="false">VLOOKUP(J35-L35-Personnage!$F$12,'Réf-Divers'!$G:$H,2,FALSE())</f>
        <v>#N/A</v>
      </c>
      <c r="L35" s="331" t="e">
        <f aca="false">$AD$39+VLOOKUP(M35,Emprise!$A$3:$F$10,3,FALSE())</f>
        <v>#N/A</v>
      </c>
      <c r="M35" s="332" t="e">
        <f aca="false">VLOOKUP($B35,Emprise!$B:$C,2,FALSE())</f>
        <v>#N/A</v>
      </c>
      <c r="N35" s="289" t="n">
        <f aca="false">2*$D35+IF(ISNA(VLOOKUP($C35,#REF!,1,FALSE())),5,0)</f>
        <v>30</v>
      </c>
      <c r="O35" s="330" t="n">
        <f aca="false">VLOOKUP(N35-P35-Personnage!$F$12,'Réf-Divers'!$G:$H,2,FALSE())</f>
        <v>0.02</v>
      </c>
      <c r="P35" s="331" t="n">
        <f aca="false">$AD$40+MIN(Personnage!$AC$6,MAX(Emprise!$G$3:$G$10))</f>
        <v>10</v>
      </c>
      <c r="Q35" s="333" t="str">
        <f aca="false">$AD$40&amp;"+min("&amp;Personnage!$AC$6&amp;", EdD)"</f>
        <v>5+min(5, EdD)</v>
      </c>
      <c r="R35" s="289" t="e">
        <f aca="false">VLOOKUP($B35,Art!$B:$C,2,FALSE())</f>
        <v>#N/A</v>
      </c>
      <c r="S35" s="330" t="e">
        <f aca="false">VLOOKUP(R35-T35-Personnage!$F$12,'Réf-Divers'!$G:$H,2,FALSE())</f>
        <v>#N/A</v>
      </c>
      <c r="T35" s="334" t="n">
        <f aca="false">VLOOKUP($C35,$AC$42:$AD$52,2,FALSE())</f>
        <v>10</v>
      </c>
      <c r="U35" s="289" t="n">
        <f aca="false">2*$D35</f>
        <v>30</v>
      </c>
      <c r="V35" s="330" t="n">
        <f aca="false">VLOOKUP(U35-W35-Personnage!$F$12,'Réf-Divers'!$G:$H,2,FALSE())</f>
        <v>0.02</v>
      </c>
      <c r="W35" s="334" t="n">
        <f aca="false">VLOOKUP($C35,$AC$42:$AE$52,3,FALSE())</f>
        <v>10</v>
      </c>
      <c r="Y35" s="289" t="n">
        <f aca="false">IF($I35="DA",J35,IF($I35="DI",N35,IF($I35="OA",R35,IF($I35="OI",U35))))</f>
        <v>30</v>
      </c>
      <c r="Z35" s="335" t="str">
        <f aca="false">IF($I35="DA",TEXT(K35,"00%"),IF($I35="DI",TEXT(O35,"00%"),IF($I35="OA",TEXT(S35,"00%"),IF($I35="OI",TEXT(V35,"00%"),""))))</f>
        <v>02%</v>
      </c>
      <c r="AA35" s="291" t="n">
        <f aca="false">IF($I35="DA",L35,IF($I35="DI",Q35,IF($I35="OA",T35,IF($I35="OI",W35))))</f>
        <v>10</v>
      </c>
      <c r="AC35" s="352" t="s">
        <v>377</v>
      </c>
      <c r="AD35" s="348" t="s">
        <v>485</v>
      </c>
      <c r="AI35" s="282"/>
    </row>
    <row r="36" customFormat="false" ht="13.5" hidden="false" customHeight="false" outlineLevel="0" collapsed="false">
      <c r="A36" s="325" t="str">
        <f aca="false">C36&amp;"-"&amp;B36</f>
        <v> Accord-Harpe- Bien-être</v>
      </c>
      <c r="B36" s="325" t="s">
        <v>486</v>
      </c>
      <c r="C36" s="290" t="s">
        <v>76</v>
      </c>
      <c r="D36" s="326" t="n">
        <v>20</v>
      </c>
      <c r="E36" s="327" t="s">
        <v>487</v>
      </c>
      <c r="F36" s="327" t="s">
        <v>366</v>
      </c>
      <c r="G36" s="327" t="s">
        <v>488</v>
      </c>
      <c r="H36" s="328" t="s">
        <v>489</v>
      </c>
      <c r="I36" s="329" t="str">
        <f aca="false">IF(COUNTIF(Liste_Emprise,C36)=1,"D"&amp;IF(ISNA(VLOOKUP(B36,Emprise!$B:$B,1,FALSE())),"I","A"),"O"&amp;IF(ISNA(VLOOKUP(B36,Art!$B:$B,1,FALSE())),"I","A"))</f>
        <v>OI</v>
      </c>
      <c r="J36" s="289" t="e">
        <f aca="false">VLOOKUP($B36,Emprise!$B:$D,3,FALSE())</f>
        <v>#N/A</v>
      </c>
      <c r="K36" s="330" t="e">
        <f aca="false">VLOOKUP(J36-L36-Personnage!$F$12,'Réf-Divers'!$G:$H,2,FALSE())</f>
        <v>#N/A</v>
      </c>
      <c r="L36" s="331" t="e">
        <f aca="false">$AD$39+VLOOKUP(M36,Emprise!$A$3:$F$10,3,FALSE())</f>
        <v>#N/A</v>
      </c>
      <c r="M36" s="332" t="e">
        <f aca="false">VLOOKUP($B36,Emprise!$B:$C,2,FALSE())</f>
        <v>#N/A</v>
      </c>
      <c r="N36" s="289" t="n">
        <f aca="false">2*$D36+IF(ISNA(VLOOKUP($C36,#REF!,1,FALSE())),5,0)</f>
        <v>40</v>
      </c>
      <c r="O36" s="330" t="n">
        <f aca="false">VLOOKUP(N36-P36-Personnage!$F$12,'Réf-Divers'!$G:$H,2,FALSE())</f>
        <v>0.002</v>
      </c>
      <c r="P36" s="331" t="n">
        <f aca="false">$AD$40+MIN(Personnage!$AC$6,MAX(Emprise!$G$3:$G$10))</f>
        <v>10</v>
      </c>
      <c r="Q36" s="333" t="str">
        <f aca="false">$AD$40&amp;"+min("&amp;Personnage!$AC$6&amp;", EdD)"</f>
        <v>5+min(5, EdD)</v>
      </c>
      <c r="R36" s="289" t="e">
        <f aca="false">VLOOKUP($B36,Art!$B:$C,2,FALSE())</f>
        <v>#N/A</v>
      </c>
      <c r="S36" s="330" t="e">
        <f aca="false">VLOOKUP(R36-T36-Personnage!$F$12,'Réf-Divers'!$G:$H,2,FALSE())</f>
        <v>#N/A</v>
      </c>
      <c r="T36" s="334" t="n">
        <f aca="false">VLOOKUP($C36,$AC$42:$AD$52,2,FALSE())</f>
        <v>10</v>
      </c>
      <c r="U36" s="289" t="n">
        <f aca="false">2*$D36</f>
        <v>40</v>
      </c>
      <c r="V36" s="330" t="n">
        <f aca="false">VLOOKUP(U36-W36-Personnage!$F$12,'Réf-Divers'!$G:$H,2,FALSE())</f>
        <v>0.002</v>
      </c>
      <c r="W36" s="334" t="n">
        <f aca="false">VLOOKUP($C36,$AC$42:$AE$52,3,FALSE())</f>
        <v>10</v>
      </c>
      <c r="Y36" s="289" t="n">
        <f aca="false">IF($I36="DA",J36,IF($I36="DI",N36,IF($I36="OA",R36,IF($I36="OI",U36))))</f>
        <v>40</v>
      </c>
      <c r="Z36" s="335" t="str">
        <f aca="false">IF($I36="DA",TEXT(K36,"00%"),IF($I36="DI",TEXT(O36,"00%"),IF($I36="OA",TEXT(S36,"00%"),IF($I36="OI",TEXT(V36,"00%"),""))))</f>
        <v>00%</v>
      </c>
      <c r="AA36" s="291" t="n">
        <f aca="false">IF($I36="DA",L36,IF($I36="DI",Q36,IF($I36="OA",T36,IF($I36="OI",W36))))</f>
        <v>10</v>
      </c>
      <c r="AC36" s="353" t="s">
        <v>19</v>
      </c>
      <c r="AD36" s="349" t="s">
        <v>490</v>
      </c>
      <c r="AI36" s="282"/>
    </row>
    <row r="37" customFormat="false" ht="13.5" hidden="false" customHeight="false" outlineLevel="0" collapsed="false">
      <c r="A37" s="325" t="str">
        <f aca="false">C37&amp;"-"&amp;B37</f>
        <v> Jorniste- Bouclier d'étincelles</v>
      </c>
      <c r="B37" s="325" t="s">
        <v>491</v>
      </c>
      <c r="C37" s="290" t="s">
        <v>10</v>
      </c>
      <c r="D37" s="326" t="n">
        <v>15</v>
      </c>
      <c r="E37" s="327" t="s">
        <v>477</v>
      </c>
      <c r="F37" s="327" t="s">
        <v>492</v>
      </c>
      <c r="G37" s="327" t="s">
        <v>347</v>
      </c>
      <c r="H37" s="328" t="s">
        <v>493</v>
      </c>
      <c r="I37" s="329" t="str">
        <f aca="false">IF(COUNTIF(Liste_Emprise,C37)=1,"D"&amp;IF(ISNA(VLOOKUP(B37,Emprise!$B:$B,1,FALSE())),"I","A"),"O"&amp;IF(ISNA(VLOOKUP(B37,Art!$B:$B,1,FALSE())),"I","A"))</f>
        <v>DI</v>
      </c>
      <c r="J37" s="289" t="e">
        <f aca="false">VLOOKUP($B37,Emprise!$B:$D,3,FALSE())</f>
        <v>#N/A</v>
      </c>
      <c r="K37" s="330" t="e">
        <f aca="false">VLOOKUP(J37-L37-Personnage!$F$12,'Réf-Divers'!$G:$H,2,FALSE())</f>
        <v>#N/A</v>
      </c>
      <c r="L37" s="331" t="e">
        <f aca="false">$AD$39+VLOOKUP(M37,Emprise!$A$3:$F$10,3,FALSE())</f>
        <v>#N/A</v>
      </c>
      <c r="M37" s="332" t="e">
        <f aca="false">VLOOKUP($B37,Emprise!$B:$C,2,FALSE())</f>
        <v>#N/A</v>
      </c>
      <c r="N37" s="289" t="n">
        <f aca="false">2*$D37+IF(ISNA(VLOOKUP($C37,#REF!,1,FALSE())),5,0)</f>
        <v>30</v>
      </c>
      <c r="O37" s="330" t="n">
        <f aca="false">VLOOKUP(N37-P37-Personnage!$F$12,'Réf-Divers'!$G:$H,2,FALSE())</f>
        <v>0.02</v>
      </c>
      <c r="P37" s="331" t="n">
        <f aca="false">$AD$40+MIN(Personnage!$AC$6,MAX(Emprise!$G$3:$G$10))</f>
        <v>10</v>
      </c>
      <c r="Q37" s="333" t="str">
        <f aca="false">$AD$40&amp;"+min("&amp;Personnage!$AC$6&amp;", EdD)"</f>
        <v>5+min(5, EdD)</v>
      </c>
      <c r="R37" s="289" t="e">
        <f aca="false">VLOOKUP($B37,Art!$B:$C,2,FALSE())</f>
        <v>#N/A</v>
      </c>
      <c r="S37" s="330" t="e">
        <f aca="false">VLOOKUP(R37-T37-Personnage!$F$12,'Réf-Divers'!$G:$H,2,FALSE())</f>
        <v>#N/A</v>
      </c>
      <c r="T37" s="334" t="e">
        <f aca="false">VLOOKUP($C37,$AC$42:$AD$52,2,FALSE())</f>
        <v>#N/A</v>
      </c>
      <c r="U37" s="289" t="n">
        <f aca="false">2*$D37</f>
        <v>30</v>
      </c>
      <c r="V37" s="330" t="e">
        <f aca="false">VLOOKUP(U37-W37-Personnage!$F$12,'Réf-Divers'!$G:$H,2,FALSE())</f>
        <v>#N/A</v>
      </c>
      <c r="W37" s="334" t="e">
        <f aca="false">VLOOKUP($C37,$AC$42:$AE$52,3,FALSE())</f>
        <v>#N/A</v>
      </c>
      <c r="Y37" s="289" t="n">
        <f aca="false">IF($I37="DA",J37,IF($I37="DI",N37,IF($I37="OA",R37,IF($I37="OI",U37))))</f>
        <v>30</v>
      </c>
      <c r="Z37" s="335" t="str">
        <f aca="false">IF($I37="DA",TEXT(K37,"00%"),IF($I37="DI",TEXT(O37,"00%"),IF($I37="OA",TEXT(S37,"00%"),IF($I37="OI",TEXT(V37,"00%"),""))))</f>
        <v>02%</v>
      </c>
      <c r="AA37" s="291" t="str">
        <f aca="false">IF($I37="DA",L37,IF($I37="DI",Q37,IF($I37="OA",T37,IF($I37="OI",W37))))</f>
        <v>5+min(5, EdD)</v>
      </c>
      <c r="AI37" s="282"/>
      <c r="AJ37" s="282"/>
    </row>
    <row r="38" customFormat="false" ht="13.5" hidden="false" customHeight="false" outlineLevel="0" collapsed="false">
      <c r="A38" s="325" t="str">
        <f aca="false">C38&amp;"-"&amp;B38</f>
        <v> Jorniste- Bouclier magique</v>
      </c>
      <c r="B38" s="325" t="s">
        <v>494</v>
      </c>
      <c r="C38" s="290" t="s">
        <v>10</v>
      </c>
      <c r="D38" s="326" t="n">
        <v>15</v>
      </c>
      <c r="E38" s="327" t="s">
        <v>355</v>
      </c>
      <c r="F38" s="327" t="s">
        <v>467</v>
      </c>
      <c r="G38" s="327" t="s">
        <v>357</v>
      </c>
      <c r="H38" s="328" t="s">
        <v>495</v>
      </c>
      <c r="I38" s="329" t="str">
        <f aca="false">IF(COUNTIF(Liste_Emprise,C38)=1,"D"&amp;IF(ISNA(VLOOKUP(B38,Emprise!$B:$B,1,FALSE())),"I","A"),"O"&amp;IF(ISNA(VLOOKUP(B38,Art!$B:$B,1,FALSE())),"I","A"))</f>
        <v>DI</v>
      </c>
      <c r="J38" s="289" t="e">
        <f aca="false">VLOOKUP($B38,Emprise!$B:$D,3,FALSE())</f>
        <v>#N/A</v>
      </c>
      <c r="K38" s="330" t="e">
        <f aca="false">VLOOKUP(J38-L38-Personnage!$F$12,'Réf-Divers'!$G:$H,2,FALSE())</f>
        <v>#N/A</v>
      </c>
      <c r="L38" s="331" t="e">
        <f aca="false">$AD$39+VLOOKUP(M38,Emprise!$A$3:$F$10,3,FALSE())</f>
        <v>#N/A</v>
      </c>
      <c r="M38" s="332" t="e">
        <f aca="false">VLOOKUP($B38,Emprise!$B:$C,2,FALSE())</f>
        <v>#N/A</v>
      </c>
      <c r="N38" s="289" t="n">
        <f aca="false">2*$D38+IF(ISNA(VLOOKUP($C38,#REF!,1,FALSE())),5,0)</f>
        <v>30</v>
      </c>
      <c r="O38" s="330" t="n">
        <f aca="false">VLOOKUP(N38-P38-Personnage!$F$12,'Réf-Divers'!$G:$H,2,FALSE())</f>
        <v>0.02</v>
      </c>
      <c r="P38" s="331" t="n">
        <f aca="false">$AD$40+MIN(Personnage!$AC$6,MAX(Emprise!$G$3:$G$10))</f>
        <v>10</v>
      </c>
      <c r="Q38" s="333" t="str">
        <f aca="false">$AD$40&amp;"+min("&amp;Personnage!$AC$6&amp;", EdD)"</f>
        <v>5+min(5, EdD)</v>
      </c>
      <c r="R38" s="289" t="e">
        <f aca="false">VLOOKUP($B38,Art!$B:$C,2,FALSE())</f>
        <v>#N/A</v>
      </c>
      <c r="S38" s="330" t="e">
        <f aca="false">VLOOKUP(R38-T38-Personnage!$F$12,'Réf-Divers'!$G:$H,2,FALSE())</f>
        <v>#N/A</v>
      </c>
      <c r="T38" s="334" t="e">
        <f aca="false">VLOOKUP($C38,$AC$42:$AD$52,2,FALSE())</f>
        <v>#N/A</v>
      </c>
      <c r="U38" s="289" t="n">
        <f aca="false">2*$D38</f>
        <v>30</v>
      </c>
      <c r="V38" s="330" t="e">
        <f aca="false">VLOOKUP(U38-W38-Personnage!$F$12,'Réf-Divers'!$G:$H,2,FALSE())</f>
        <v>#N/A</v>
      </c>
      <c r="W38" s="334" t="e">
        <f aca="false">VLOOKUP($C38,$AC$42:$AE$52,3,FALSE())</f>
        <v>#N/A</v>
      </c>
      <c r="Y38" s="289" t="n">
        <f aca="false">IF($I38="DA",J38,IF($I38="DI",N38,IF($I38="OA",R38,IF($I38="OI",U38))))</f>
        <v>30</v>
      </c>
      <c r="Z38" s="335" t="str">
        <f aca="false">IF($I38="DA",TEXT(K38,"00%"),IF($I38="DI",TEXT(O38,"00%"),IF($I38="OA",TEXT(S38,"00%"),IF($I38="OI",TEXT(V38,"00%"),""))))</f>
        <v>02%</v>
      </c>
      <c r="AA38" s="291" t="str">
        <f aca="false">IF($I38="DA",L38,IF($I38="DI",Q38,IF($I38="OA",T38,IF($I38="OI",W38))))</f>
        <v>5+min(5, EdD)</v>
      </c>
      <c r="AC38" s="210" t="s">
        <v>496</v>
      </c>
      <c r="AD38" s="210"/>
      <c r="AE38" s="210"/>
      <c r="AI38" s="282"/>
      <c r="AJ38" s="282"/>
    </row>
    <row r="39" customFormat="false" ht="12.75" hidden="false" customHeight="false" outlineLevel="0" collapsed="false">
      <c r="A39" s="325" t="str">
        <f aca="false">C39&amp;"-"&amp;B39</f>
        <v> Obscurantiste- Bouclier personnel</v>
      </c>
      <c r="B39" s="325" t="s">
        <v>497</v>
      </c>
      <c r="C39" s="290" t="s">
        <v>19</v>
      </c>
      <c r="D39" s="326" t="n">
        <v>15</v>
      </c>
      <c r="E39" s="327" t="s">
        <v>355</v>
      </c>
      <c r="F39" s="327" t="s">
        <v>498</v>
      </c>
      <c r="G39" s="327" t="s">
        <v>357</v>
      </c>
      <c r="H39" s="328" t="s">
        <v>499</v>
      </c>
      <c r="I39" s="329" t="str">
        <f aca="false">IF(COUNTIF(Liste_Emprise,C39)=1,"D"&amp;IF(ISNA(VLOOKUP(B39,Emprise!$B:$B,1,FALSE())),"I","A"),"O"&amp;IF(ISNA(VLOOKUP(B39,Art!$B:$B,1,FALSE())),"I","A"))</f>
        <v>DI</v>
      </c>
      <c r="J39" s="289" t="e">
        <f aca="false">VLOOKUP($B39,Emprise!$B:$D,3,FALSE())</f>
        <v>#N/A</v>
      </c>
      <c r="K39" s="330" t="e">
        <f aca="false">VLOOKUP(J39-L39-Personnage!$F$12,'Réf-Divers'!$G:$H,2,FALSE())</f>
        <v>#N/A</v>
      </c>
      <c r="L39" s="331" t="e">
        <f aca="false">$AD$39+VLOOKUP(M39,Emprise!$A$3:$F$10,3,FALSE())</f>
        <v>#N/A</v>
      </c>
      <c r="M39" s="332" t="e">
        <f aca="false">VLOOKUP($B39,Emprise!$B:$C,2,FALSE())</f>
        <v>#N/A</v>
      </c>
      <c r="N39" s="289" t="n">
        <f aca="false">2*$D39+IF(ISNA(VLOOKUP($C39,#REF!,1,FALSE())),5,0)</f>
        <v>30</v>
      </c>
      <c r="O39" s="330" t="n">
        <f aca="false">VLOOKUP(N39-P39-Personnage!$F$12,'Réf-Divers'!$G:$H,2,FALSE())</f>
        <v>0.02</v>
      </c>
      <c r="P39" s="331" t="n">
        <f aca="false">$AD$40+MIN(Personnage!$AC$6,MAX(Emprise!$G$3:$G$10))</f>
        <v>10</v>
      </c>
      <c r="Q39" s="333" t="str">
        <f aca="false">$AD$40&amp;"+min("&amp;Personnage!$AC$6&amp;", EdD)"</f>
        <v>5+min(5, EdD)</v>
      </c>
      <c r="R39" s="289" t="e">
        <f aca="false">VLOOKUP($B39,Art!$B:$C,2,FALSE())</f>
        <v>#N/A</v>
      </c>
      <c r="S39" s="330" t="e">
        <f aca="false">VLOOKUP(R39-T39-Personnage!$F$12,'Réf-Divers'!$G:$H,2,FALSE())</f>
        <v>#N/A</v>
      </c>
      <c r="T39" s="334" t="e">
        <f aca="false">VLOOKUP($C39,$AC$42:$AD$52,2,FALSE())</f>
        <v>#N/A</v>
      </c>
      <c r="U39" s="289" t="n">
        <f aca="false">2*$D39</f>
        <v>30</v>
      </c>
      <c r="V39" s="330" t="e">
        <f aca="false">VLOOKUP(U39-W39-Personnage!$F$12,'Réf-Divers'!$G:$H,2,FALSE())</f>
        <v>#N/A</v>
      </c>
      <c r="W39" s="334" t="e">
        <f aca="false">VLOOKUP($C39,$AC$42:$AE$52,3,FALSE())</f>
        <v>#N/A</v>
      </c>
      <c r="Y39" s="289" t="n">
        <f aca="false">IF($I39="DA",J39,IF($I39="DI",N39,IF($I39="OA",R39,IF($I39="OI",U39))))</f>
        <v>30</v>
      </c>
      <c r="Z39" s="335" t="str">
        <f aca="false">IF($I39="DA",TEXT(K39,"00%"),IF($I39="DI",TEXT(O39,"00%"),IF($I39="OA",TEXT(S39,"00%"),IF($I39="OI",TEXT(V39,"00%"),""))))</f>
        <v>02%</v>
      </c>
      <c r="AA39" s="291" t="str">
        <f aca="false">IF($I39="DA",L39,IF($I39="DI",Q39,IF($I39="OA",T39,IF($I39="OI",W39))))</f>
        <v>5+min(5, EdD)</v>
      </c>
      <c r="AC39" s="320" t="s">
        <v>54</v>
      </c>
      <c r="AD39" s="354" t="n">
        <f aca="false">Personnage!AC9</f>
        <v>10</v>
      </c>
      <c r="AE39" s="355" t="s">
        <v>55</v>
      </c>
      <c r="AI39" s="282"/>
      <c r="AJ39" s="282"/>
    </row>
    <row r="40" customFormat="false" ht="13.5" hidden="false" customHeight="false" outlineLevel="0" collapsed="false">
      <c r="A40" s="325" t="str">
        <f aca="false">C40&amp;"-"&amp;B40</f>
        <v> Jorniste- Bras Invisible</v>
      </c>
      <c r="B40" s="325" t="s">
        <v>500</v>
      </c>
      <c r="C40" s="290" t="s">
        <v>10</v>
      </c>
      <c r="D40" s="326" t="n">
        <v>15</v>
      </c>
      <c r="E40" s="327" t="s">
        <v>501</v>
      </c>
      <c r="F40" s="327" t="s">
        <v>502</v>
      </c>
      <c r="G40" s="327" t="s">
        <v>413</v>
      </c>
      <c r="H40" s="328" t="s">
        <v>503</v>
      </c>
      <c r="I40" s="329" t="str">
        <f aca="false">IF(COUNTIF(Liste_Emprise,C40)=1,"D"&amp;IF(ISNA(VLOOKUP(B40,Emprise!$B:$B,1,FALSE())),"I","A"),"O"&amp;IF(ISNA(VLOOKUP(B40,Art!$B:$B,1,FALSE())),"I","A"))</f>
        <v>DI</v>
      </c>
      <c r="J40" s="289" t="e">
        <f aca="false">VLOOKUP($B40,Emprise!$B:$D,3,FALSE())</f>
        <v>#N/A</v>
      </c>
      <c r="K40" s="330" t="e">
        <f aca="false">VLOOKUP(J40-L40-Personnage!$F$12,'Réf-Divers'!$G:$H,2,FALSE())</f>
        <v>#N/A</v>
      </c>
      <c r="L40" s="331" t="e">
        <f aca="false">$AD$39+VLOOKUP(M40,Emprise!$A$3:$F$10,3,FALSE())</f>
        <v>#N/A</v>
      </c>
      <c r="M40" s="332" t="e">
        <f aca="false">VLOOKUP($B40,Emprise!$B:$C,2,FALSE())</f>
        <v>#N/A</v>
      </c>
      <c r="N40" s="289" t="n">
        <f aca="false">2*$D40+IF(ISNA(VLOOKUP($C40,#REF!,1,FALSE())),5,0)</f>
        <v>30</v>
      </c>
      <c r="O40" s="330" t="n">
        <f aca="false">VLOOKUP(N40-P40-Personnage!$F$12,'Réf-Divers'!$G:$H,2,FALSE())</f>
        <v>0.02</v>
      </c>
      <c r="P40" s="331" t="n">
        <f aca="false">$AD$40+MIN(Personnage!$AC$6,MAX(Emprise!$G$3:$G$10))</f>
        <v>10</v>
      </c>
      <c r="Q40" s="333" t="str">
        <f aca="false">$AD$40&amp;"+min("&amp;Personnage!$AC$6&amp;", EdD)"</f>
        <v>5+min(5, EdD)</v>
      </c>
      <c r="R40" s="289" t="e">
        <f aca="false">VLOOKUP($B40,Art!$B:$C,2,FALSE())</f>
        <v>#N/A</v>
      </c>
      <c r="S40" s="330" t="e">
        <f aca="false">VLOOKUP(R40-T40-Personnage!$F$12,'Réf-Divers'!$G:$H,2,FALSE())</f>
        <v>#N/A</v>
      </c>
      <c r="T40" s="334" t="e">
        <f aca="false">VLOOKUP($C40,$AC$42:$AD$52,2,FALSE())</f>
        <v>#N/A</v>
      </c>
      <c r="U40" s="289" t="n">
        <f aca="false">2*$D40</f>
        <v>30</v>
      </c>
      <c r="V40" s="330" t="e">
        <f aca="false">VLOOKUP(U40-W40-Personnage!$F$12,'Réf-Divers'!$G:$H,2,FALSE())</f>
        <v>#N/A</v>
      </c>
      <c r="W40" s="334" t="e">
        <f aca="false">VLOOKUP($C40,$AC$42:$AE$52,3,FALSE())</f>
        <v>#N/A</v>
      </c>
      <c r="Y40" s="289" t="n">
        <f aca="false">IF($I40="DA",J40,IF($I40="DI",N40,IF($I40="OA",R40,IF($I40="OI",U40))))</f>
        <v>30</v>
      </c>
      <c r="Z40" s="335" t="str">
        <f aca="false">IF($I40="DA",TEXT(K40,"00%"),IF($I40="DI",TEXT(O40,"00%"),IF($I40="OA",TEXT(S40,"00%"),IF($I40="OI",TEXT(V40,"00%"),""))))</f>
        <v>02%</v>
      </c>
      <c r="AA40" s="291" t="str">
        <f aca="false">IF($I40="DA",L40,IF($I40="DI",Q40,IF($I40="OA",T40,IF($I40="OI",W40))))</f>
        <v>5+min(5, EdD)</v>
      </c>
      <c r="AC40" s="356" t="s">
        <v>59</v>
      </c>
      <c r="AD40" s="357" t="n">
        <f aca="false">Personnage!AC10</f>
        <v>5</v>
      </c>
      <c r="AE40" s="358" t="s">
        <v>504</v>
      </c>
      <c r="AI40" s="282"/>
      <c r="AJ40" s="282"/>
    </row>
    <row r="41" customFormat="false" ht="13.5" hidden="false" customHeight="false" outlineLevel="0" collapsed="false">
      <c r="A41" s="325" t="str">
        <f aca="false">C41&amp;"-"&amp;B41</f>
        <v> Eclipsiste- Bruit</v>
      </c>
      <c r="B41" s="325" t="s">
        <v>505</v>
      </c>
      <c r="C41" s="290" t="s">
        <v>377</v>
      </c>
      <c r="D41" s="326" t="n">
        <v>10</v>
      </c>
      <c r="E41" s="327" t="s">
        <v>506</v>
      </c>
      <c r="F41" s="327" t="s">
        <v>507</v>
      </c>
      <c r="G41" s="327" t="s">
        <v>357</v>
      </c>
      <c r="H41" s="328" t="s">
        <v>508</v>
      </c>
      <c r="I41" s="329" t="str">
        <f aca="false">IF(COUNTIF(Liste_Emprise,C41)=1,"D"&amp;IF(ISNA(VLOOKUP(B41,Emprise!$B:$B,1,FALSE())),"I","A"),"O"&amp;IF(ISNA(VLOOKUP(B41,Art!$B:$B,1,FALSE())),"I","A"))</f>
        <v>DI</v>
      </c>
      <c r="J41" s="289" t="e">
        <f aca="false">VLOOKUP($B41,Emprise!$B:$D,3,FALSE())</f>
        <v>#N/A</v>
      </c>
      <c r="K41" s="330" t="e">
        <f aca="false">VLOOKUP(J41-L41-Personnage!$F$12,'Réf-Divers'!$G:$H,2,FALSE())</f>
        <v>#N/A</v>
      </c>
      <c r="L41" s="331" t="e">
        <f aca="false">$AD$39+VLOOKUP(M41,Emprise!$A$3:$F$10,3,FALSE())</f>
        <v>#N/A</v>
      </c>
      <c r="M41" s="332" t="e">
        <f aca="false">VLOOKUP($B41,Emprise!$B:$C,2,FALSE())</f>
        <v>#N/A</v>
      </c>
      <c r="N41" s="289" t="n">
        <f aca="false">2*$D41+IF(ISNA(VLOOKUP($C41,#REF!,1,FALSE())),5,0)</f>
        <v>20</v>
      </c>
      <c r="O41" s="330" t="n">
        <f aca="false">VLOOKUP(N41-P41-Personnage!$F$12,'Réf-Divers'!$G:$H,2,FALSE())</f>
        <v>0.2</v>
      </c>
      <c r="P41" s="331" t="n">
        <f aca="false">$AD$40+MIN(Personnage!$AC$6,MAX(Emprise!$G$3:$G$10))</f>
        <v>10</v>
      </c>
      <c r="Q41" s="333" t="str">
        <f aca="false">$AD$40&amp;"+min("&amp;Personnage!$AC$6&amp;", EdD)"</f>
        <v>5+min(5, EdD)</v>
      </c>
      <c r="R41" s="289" t="e">
        <f aca="false">VLOOKUP($B41,Art!$B:$C,2,FALSE())</f>
        <v>#N/A</v>
      </c>
      <c r="S41" s="330" t="e">
        <f aca="false">VLOOKUP(R41-T41-Personnage!$F$12,'Réf-Divers'!$G:$H,2,FALSE())</f>
        <v>#N/A</v>
      </c>
      <c r="T41" s="334" t="e">
        <f aca="false">VLOOKUP($C41,$AC$42:$AD$52,2,FALSE())</f>
        <v>#N/A</v>
      </c>
      <c r="U41" s="289" t="n">
        <f aca="false">2*$D41</f>
        <v>20</v>
      </c>
      <c r="V41" s="330" t="e">
        <f aca="false">VLOOKUP(U41-W41-Personnage!$F$12,'Réf-Divers'!$G:$H,2,FALSE())</f>
        <v>#N/A</v>
      </c>
      <c r="W41" s="334" t="e">
        <f aca="false">VLOOKUP($C41,$AC$42:$AE$52,3,FALSE())</f>
        <v>#N/A</v>
      </c>
      <c r="Y41" s="289" t="n">
        <f aca="false">IF($I41="DA",J41,IF($I41="DI",N41,IF($I41="OA",R41,IF($I41="OI",U41))))</f>
        <v>20</v>
      </c>
      <c r="Z41" s="335" t="str">
        <f aca="false">IF($I41="DA",TEXT(K41,"00%"),IF($I41="DI",TEXT(O41,"00%"),IF($I41="OA",TEXT(S41,"00%"),IF($I41="OI",TEXT(V41,"00%"),""))))</f>
        <v>20%</v>
      </c>
      <c r="AA41" s="291" t="str">
        <f aca="false">IF($I41="DA",L41,IF($I41="DI",Q41,IF($I41="OA",T41,IF($I41="OI",W41))))</f>
        <v>5+min(5, EdD)</v>
      </c>
      <c r="AC41" s="359"/>
      <c r="AD41" s="359"/>
      <c r="AE41" s="360" t="s">
        <v>509</v>
      </c>
      <c r="AI41" s="282"/>
      <c r="AJ41" s="282"/>
    </row>
    <row r="42" customFormat="false" ht="12.75" hidden="false" customHeight="false" outlineLevel="0" collapsed="false">
      <c r="A42" s="325" t="str">
        <f aca="false">C42&amp;"-"&amp;B42</f>
        <v> Eclipsiste- Bruit maudit</v>
      </c>
      <c r="B42" s="325" t="s">
        <v>510</v>
      </c>
      <c r="C42" s="290" t="s">
        <v>377</v>
      </c>
      <c r="D42" s="326" t="n">
        <v>20</v>
      </c>
      <c r="E42" s="327" t="s">
        <v>511</v>
      </c>
      <c r="F42" s="327" t="s">
        <v>512</v>
      </c>
      <c r="G42" s="327" t="s">
        <v>513</v>
      </c>
      <c r="H42" s="328" t="s">
        <v>514</v>
      </c>
      <c r="I42" s="329" t="str">
        <f aca="false">IF(COUNTIF(Liste_Emprise,C42)=1,"D"&amp;IF(ISNA(VLOOKUP(B42,Emprise!$B:$B,1,FALSE())),"I","A"),"O"&amp;IF(ISNA(VLOOKUP(B42,Art!$B:$B,1,FALSE())),"I","A"))</f>
        <v>DI</v>
      </c>
      <c r="J42" s="289" t="e">
        <f aca="false">VLOOKUP($B42,Emprise!$B:$D,3,FALSE())</f>
        <v>#N/A</v>
      </c>
      <c r="K42" s="330" t="e">
        <f aca="false">VLOOKUP(J42-L42-Personnage!$F$12,'Réf-Divers'!$G:$H,2,FALSE())</f>
        <v>#N/A</v>
      </c>
      <c r="L42" s="331" t="e">
        <f aca="false">$AD$39+VLOOKUP(M42,Emprise!$A$3:$F$10,3,FALSE())</f>
        <v>#N/A</v>
      </c>
      <c r="M42" s="332" t="e">
        <f aca="false">VLOOKUP($B42,Emprise!$B:$C,2,FALSE())</f>
        <v>#N/A</v>
      </c>
      <c r="N42" s="289" t="n">
        <f aca="false">2*$D42+IF(ISNA(VLOOKUP($C42,#REF!,1,FALSE())),5,0)</f>
        <v>40</v>
      </c>
      <c r="O42" s="330" t="n">
        <f aca="false">VLOOKUP(N42-P42-Personnage!$F$12,'Réf-Divers'!$G:$H,2,FALSE())</f>
        <v>0.002</v>
      </c>
      <c r="P42" s="331" t="n">
        <f aca="false">$AD$40+MIN(Personnage!$AC$6,MAX(Emprise!$G$3:$G$10))</f>
        <v>10</v>
      </c>
      <c r="Q42" s="333" t="str">
        <f aca="false">$AD$40&amp;"+min("&amp;Personnage!$AC$6&amp;", EdD)"</f>
        <v>5+min(5, EdD)</v>
      </c>
      <c r="R42" s="289" t="e">
        <f aca="false">VLOOKUP($B42,Art!$B:$C,2,FALSE())</f>
        <v>#N/A</v>
      </c>
      <c r="S42" s="330" t="e">
        <f aca="false">VLOOKUP(R42-T42-Personnage!$F$12,'Réf-Divers'!$G:$H,2,FALSE())</f>
        <v>#N/A</v>
      </c>
      <c r="T42" s="334" t="e">
        <f aca="false">VLOOKUP($C42,$AC$42:$AD$52,2,FALSE())</f>
        <v>#N/A</v>
      </c>
      <c r="U42" s="289" t="n">
        <f aca="false">2*$D42</f>
        <v>40</v>
      </c>
      <c r="V42" s="330" t="e">
        <f aca="false">VLOOKUP(U42-W42-Personnage!$F$12,'Réf-Divers'!$G:$H,2,FALSE())</f>
        <v>#N/A</v>
      </c>
      <c r="W42" s="334" t="e">
        <f aca="false">VLOOKUP($C42,$AC$42:$AE$52,3,FALSE())</f>
        <v>#N/A</v>
      </c>
      <c r="Y42" s="289" t="n">
        <f aca="false">IF($I42="DA",J42,IF($I42="DI",N42,IF($I42="OA",R42,IF($I42="OI",U42))))</f>
        <v>40</v>
      </c>
      <c r="Z42" s="335" t="str">
        <f aca="false">IF($I42="DA",TEXT(K42,"00%"),IF($I42="DI",TEXT(O42,"00%"),IF($I42="OA",TEXT(S42,"00%"),IF($I42="OI",TEXT(V42,"00%"),""))))</f>
        <v>00%</v>
      </c>
      <c r="AA42" s="291" t="str">
        <f aca="false">IF($I42="DA",L42,IF($I42="DI",Q42,IF($I42="OA",T42,IF($I42="OI",W42))))</f>
        <v>5+min(5, EdD)</v>
      </c>
      <c r="AC42" s="361" t="s">
        <v>76</v>
      </c>
      <c r="AD42" s="362" t="n">
        <f aca="false">Personnage!AC13</f>
        <v>10</v>
      </c>
      <c r="AE42" s="363" t="n">
        <f aca="false">Personnage!AD13</f>
        <v>10</v>
      </c>
      <c r="AI42" s="282"/>
      <c r="AJ42" s="282"/>
    </row>
    <row r="43" customFormat="false" ht="12.75" hidden="false" customHeight="false" outlineLevel="0" collapsed="false">
      <c r="A43" s="325" t="str">
        <f aca="false">C43&amp;"-"&amp;B43</f>
        <v> Obscurantiste- Brûlure</v>
      </c>
      <c r="B43" s="325" t="s">
        <v>515</v>
      </c>
      <c r="C43" s="290" t="s">
        <v>19</v>
      </c>
      <c r="D43" s="326" t="n">
        <v>10</v>
      </c>
      <c r="E43" s="327" t="s">
        <v>516</v>
      </c>
      <c r="F43" s="327" t="s">
        <v>435</v>
      </c>
      <c r="G43" s="327" t="s">
        <v>347</v>
      </c>
      <c r="H43" s="328" t="s">
        <v>517</v>
      </c>
      <c r="I43" s="329" t="str">
        <f aca="false">IF(COUNTIF(Liste_Emprise,C43)=1,"D"&amp;IF(ISNA(VLOOKUP(B43,Emprise!$B:$B,1,FALSE())),"I","A"),"O"&amp;IF(ISNA(VLOOKUP(B43,Art!$B:$B,1,FALSE())),"I","A"))</f>
        <v>DI</v>
      </c>
      <c r="J43" s="289" t="e">
        <f aca="false">VLOOKUP($B43,Emprise!$B:$D,3,FALSE())</f>
        <v>#N/A</v>
      </c>
      <c r="K43" s="330" t="e">
        <f aca="false">VLOOKUP(J43-L43-Personnage!$F$12,'Réf-Divers'!$G:$H,2,FALSE())</f>
        <v>#N/A</v>
      </c>
      <c r="L43" s="331" t="e">
        <f aca="false">$AD$39+VLOOKUP(M43,Emprise!$A$3:$F$10,3,FALSE())</f>
        <v>#N/A</v>
      </c>
      <c r="M43" s="332" t="e">
        <f aca="false">VLOOKUP($B43,Emprise!$B:$C,2,FALSE())</f>
        <v>#N/A</v>
      </c>
      <c r="N43" s="289" t="n">
        <f aca="false">2*$D43+IF(ISNA(VLOOKUP($C43,#REF!,1,FALSE())),5,0)</f>
        <v>20</v>
      </c>
      <c r="O43" s="330" t="n">
        <f aca="false">VLOOKUP(N43-P43-Personnage!$F$12,'Réf-Divers'!$G:$H,2,FALSE())</f>
        <v>0.2</v>
      </c>
      <c r="P43" s="331" t="n">
        <f aca="false">$AD$40+MIN(Personnage!$AC$6,MAX(Emprise!$G$3:$G$10))</f>
        <v>10</v>
      </c>
      <c r="Q43" s="333" t="str">
        <f aca="false">$AD$40&amp;"+min("&amp;Personnage!$AC$6&amp;", EdD)"</f>
        <v>5+min(5, EdD)</v>
      </c>
      <c r="R43" s="289" t="e">
        <f aca="false">VLOOKUP($B43,Art!$B:$C,2,FALSE())</f>
        <v>#N/A</v>
      </c>
      <c r="S43" s="330" t="e">
        <f aca="false">VLOOKUP(R43-T43-Personnage!$F$12,'Réf-Divers'!$G:$H,2,FALSE())</f>
        <v>#N/A</v>
      </c>
      <c r="T43" s="334" t="e">
        <f aca="false">VLOOKUP($C43,$AC$42:$AD$52,2,FALSE())</f>
        <v>#N/A</v>
      </c>
      <c r="U43" s="289" t="n">
        <f aca="false">2*$D43</f>
        <v>20</v>
      </c>
      <c r="V43" s="330" t="e">
        <f aca="false">VLOOKUP(U43-W43-Personnage!$F$12,'Réf-Divers'!$G:$H,2,FALSE())</f>
        <v>#N/A</v>
      </c>
      <c r="W43" s="334" t="e">
        <f aca="false">VLOOKUP($C43,$AC$42:$AE$52,3,FALSE())</f>
        <v>#N/A</v>
      </c>
      <c r="Y43" s="289" t="n">
        <f aca="false">IF($I43="DA",J43,IF($I43="DI",N43,IF($I43="OA",R43,IF($I43="OI",U43))))</f>
        <v>20</v>
      </c>
      <c r="Z43" s="335" t="str">
        <f aca="false">IF($I43="DA",TEXT(K43,"00%"),IF($I43="DI",TEXT(O43,"00%"),IF($I43="OA",TEXT(S43,"00%"),IF($I43="OI",TEXT(V43,"00%"),""))))</f>
        <v>20%</v>
      </c>
      <c r="AA43" s="291" t="str">
        <f aca="false">IF($I43="DA",L43,IF($I43="DI",Q43,IF($I43="OA",T43,IF($I43="OI",W43))))</f>
        <v>5+min(5, EdD)</v>
      </c>
      <c r="AC43" s="364" t="s">
        <v>83</v>
      </c>
      <c r="AD43" s="365" t="n">
        <f aca="false">Personnage!AC14</f>
        <v>10</v>
      </c>
      <c r="AE43" s="366" t="n">
        <f aca="false">Personnage!AD14</f>
        <v>10</v>
      </c>
      <c r="AI43" s="282"/>
      <c r="AJ43" s="282"/>
    </row>
    <row r="44" customFormat="false" ht="12.75" hidden="false" customHeight="false" outlineLevel="0" collapsed="false">
      <c r="A44" s="325" t="str">
        <f aca="false">C44&amp;"-"&amp;B44</f>
        <v> Accord-Harpe- Calme absolu</v>
      </c>
      <c r="B44" s="325" t="s">
        <v>518</v>
      </c>
      <c r="C44" s="290" t="s">
        <v>76</v>
      </c>
      <c r="D44" s="326" t="n">
        <v>20</v>
      </c>
      <c r="E44" s="327" t="s">
        <v>345</v>
      </c>
      <c r="F44" s="327" t="s">
        <v>519</v>
      </c>
      <c r="G44" s="327" t="s">
        <v>357</v>
      </c>
      <c r="H44" s="328" t="s">
        <v>520</v>
      </c>
      <c r="I44" s="329" t="str">
        <f aca="false">IF(COUNTIF(Liste_Emprise,C44)=1,"D"&amp;IF(ISNA(VLOOKUP(B44,Emprise!$B:$B,1,FALSE())),"I","A"),"O"&amp;IF(ISNA(VLOOKUP(B44,Art!$B:$B,1,FALSE())),"I","A"))</f>
        <v>OI</v>
      </c>
      <c r="J44" s="289" t="e">
        <f aca="false">VLOOKUP($B44,Emprise!$B:$D,3,FALSE())</f>
        <v>#N/A</v>
      </c>
      <c r="K44" s="330" t="e">
        <f aca="false">VLOOKUP(J44-L44-Personnage!$F$12,'Réf-Divers'!$G:$H,2,FALSE())</f>
        <v>#N/A</v>
      </c>
      <c r="L44" s="331" t="e">
        <f aca="false">$AD$39+VLOOKUP(M44,Emprise!$A$3:$F$10,3,FALSE())</f>
        <v>#N/A</v>
      </c>
      <c r="M44" s="332" t="e">
        <f aca="false">VLOOKUP($B44,Emprise!$B:$C,2,FALSE())</f>
        <v>#N/A</v>
      </c>
      <c r="N44" s="289" t="n">
        <f aca="false">2*$D44+IF(ISNA(VLOOKUP($C44,#REF!,1,FALSE())),5,0)</f>
        <v>40</v>
      </c>
      <c r="O44" s="330" t="n">
        <f aca="false">VLOOKUP(N44-P44-Personnage!$F$12,'Réf-Divers'!$G:$H,2,FALSE())</f>
        <v>0.002</v>
      </c>
      <c r="P44" s="331" t="n">
        <f aca="false">$AD$40+MIN(Personnage!$AC$6,MAX(Emprise!$G$3:$G$10))</f>
        <v>10</v>
      </c>
      <c r="Q44" s="333" t="str">
        <f aca="false">$AD$40&amp;"+min("&amp;Personnage!$AC$6&amp;", EdD)"</f>
        <v>5+min(5, EdD)</v>
      </c>
      <c r="R44" s="289" t="e">
        <f aca="false">VLOOKUP($B44,Art!$B:$C,2,FALSE())</f>
        <v>#N/A</v>
      </c>
      <c r="S44" s="330" t="e">
        <f aca="false">VLOOKUP(R44-T44-Personnage!$F$12,'Réf-Divers'!$G:$H,2,FALSE())</f>
        <v>#N/A</v>
      </c>
      <c r="T44" s="334" t="n">
        <f aca="false">VLOOKUP($C44,$AC$42:$AD$52,2,FALSE())</f>
        <v>10</v>
      </c>
      <c r="U44" s="289" t="n">
        <f aca="false">2*$D44</f>
        <v>40</v>
      </c>
      <c r="V44" s="330" t="n">
        <f aca="false">VLOOKUP(U44-W44-Personnage!$F$12,'Réf-Divers'!$G:$H,2,FALSE())</f>
        <v>0.002</v>
      </c>
      <c r="W44" s="334" t="n">
        <f aca="false">VLOOKUP($C44,$AC$42:$AE$52,3,FALSE())</f>
        <v>10</v>
      </c>
      <c r="Y44" s="289" t="n">
        <f aca="false">IF($I44="DA",J44,IF($I44="DI",N44,IF($I44="OA",R44,IF($I44="OI",U44))))</f>
        <v>40</v>
      </c>
      <c r="Z44" s="335" t="str">
        <f aca="false">IF($I44="DA",TEXT(K44,"00%"),IF($I44="DI",TEXT(O44,"00%"),IF($I44="OA",TEXT(S44,"00%"),IF($I44="OI",TEXT(V44,"00%"),""))))</f>
        <v>00%</v>
      </c>
      <c r="AA44" s="291" t="n">
        <f aca="false">IF($I44="DA",L44,IF($I44="DI",Q44,IF($I44="OA",T44,IF($I44="OI",W44))))</f>
        <v>10</v>
      </c>
      <c r="AC44" s="364" t="s">
        <v>88</v>
      </c>
      <c r="AD44" s="365" t="n">
        <f aca="false">Personnage!AC15</f>
        <v>10</v>
      </c>
      <c r="AE44" s="366" t="n">
        <f aca="false">Personnage!AD15</f>
        <v>10</v>
      </c>
      <c r="AI44" s="282"/>
      <c r="AJ44" s="282"/>
    </row>
    <row r="45" customFormat="false" ht="12.75" hidden="false" customHeight="false" outlineLevel="0" collapsed="false">
      <c r="A45" s="325" t="str">
        <f aca="false">C45&amp;"-"&amp;B45</f>
        <v> Decorum-Automne- Calme doré</v>
      </c>
      <c r="B45" s="325" t="s">
        <v>521</v>
      </c>
      <c r="C45" s="290" t="s">
        <v>218</v>
      </c>
      <c r="D45" s="326" t="n">
        <v>15</v>
      </c>
      <c r="E45" s="327" t="s">
        <v>522</v>
      </c>
      <c r="F45" s="327" t="s">
        <v>523</v>
      </c>
      <c r="G45" s="327" t="s">
        <v>385</v>
      </c>
      <c r="H45" s="328" t="s">
        <v>524</v>
      </c>
      <c r="I45" s="329" t="str">
        <f aca="false">IF(COUNTIF(Liste_Emprise,C45)=1,"D"&amp;IF(ISNA(VLOOKUP(B45,Emprise!$B:$B,1,FALSE())),"I","A"),"O"&amp;IF(ISNA(VLOOKUP(B45,Art!$B:$B,1,FALSE())),"I","A"))</f>
        <v>OI</v>
      </c>
      <c r="J45" s="289" t="e">
        <f aca="false">VLOOKUP($B45,Emprise!$B:$D,3,FALSE())</f>
        <v>#N/A</v>
      </c>
      <c r="K45" s="330" t="e">
        <f aca="false">VLOOKUP(J45-L45-Personnage!$F$12,'Réf-Divers'!$G:$H,2,FALSE())</f>
        <v>#N/A</v>
      </c>
      <c r="L45" s="331" t="e">
        <f aca="false">$AD$39+VLOOKUP(M45,Emprise!$A$3:$F$10,3,FALSE())</f>
        <v>#N/A</v>
      </c>
      <c r="M45" s="332" t="e">
        <f aca="false">VLOOKUP($B45,Emprise!$B:$C,2,FALSE())</f>
        <v>#N/A</v>
      </c>
      <c r="N45" s="289" t="n">
        <f aca="false">2*$D45+IF(ISNA(VLOOKUP($C45,#REF!,1,FALSE())),5,0)</f>
        <v>30</v>
      </c>
      <c r="O45" s="330" t="n">
        <f aca="false">VLOOKUP(N45-P45-Personnage!$F$12,'Réf-Divers'!$G:$H,2,FALSE())</f>
        <v>0.02</v>
      </c>
      <c r="P45" s="331" t="n">
        <f aca="false">$AD$40+MIN(Personnage!$AC$6,MAX(Emprise!$G$3:$G$10))</f>
        <v>10</v>
      </c>
      <c r="Q45" s="333" t="str">
        <f aca="false">$AD$40&amp;"+min("&amp;Personnage!$AC$6&amp;", EdD)"</f>
        <v>5+min(5, EdD)</v>
      </c>
      <c r="R45" s="289" t="e">
        <f aca="false">VLOOKUP($B45,Art!$B:$C,2,FALSE())</f>
        <v>#N/A</v>
      </c>
      <c r="S45" s="330" t="e">
        <f aca="false">VLOOKUP(R45-T45-Personnage!$F$12,'Réf-Divers'!$G:$H,2,FALSE())</f>
        <v>#N/A</v>
      </c>
      <c r="T45" s="334" t="n">
        <f aca="false">VLOOKUP($C45,$AC$42:$AD$52,2,FALSE())</f>
        <v>10</v>
      </c>
      <c r="U45" s="289" t="n">
        <f aca="false">2*$D45</f>
        <v>30</v>
      </c>
      <c r="V45" s="330" t="n">
        <f aca="false">VLOOKUP(U45-W45-Personnage!$F$12,'Réf-Divers'!$G:$H,2,FALSE())</f>
        <v>0.02</v>
      </c>
      <c r="W45" s="334" t="n">
        <f aca="false">VLOOKUP($C45,$AC$42:$AE$52,3,FALSE())</f>
        <v>10</v>
      </c>
      <c r="Y45" s="289" t="n">
        <f aca="false">IF($I45="DA",J45,IF($I45="DI",N45,IF($I45="OA",R45,IF($I45="OI",U45))))</f>
        <v>30</v>
      </c>
      <c r="Z45" s="335" t="str">
        <f aca="false">IF($I45="DA",TEXT(K45,"00%"),IF($I45="DI",TEXT(O45,"00%"),IF($I45="OA",TEXT(S45,"00%"),IF($I45="OI",TEXT(V45,"00%"),""))))</f>
        <v>02%</v>
      </c>
      <c r="AA45" s="291" t="n">
        <f aca="false">IF($I45="DA",L45,IF($I45="DI",Q45,IF($I45="OA",T45,IF($I45="OI",W45))))</f>
        <v>10</v>
      </c>
      <c r="AC45" s="364" t="s">
        <v>94</v>
      </c>
      <c r="AD45" s="365" t="n">
        <f aca="false">Personnage!AC16</f>
        <v>10</v>
      </c>
      <c r="AE45" s="366" t="n">
        <f aca="false">Personnage!AD16</f>
        <v>10</v>
      </c>
      <c r="AI45" s="282"/>
      <c r="AJ45" s="282"/>
    </row>
    <row r="46" customFormat="false" ht="12.75" hidden="false" customHeight="false" outlineLevel="0" collapsed="false">
      <c r="A46" s="325" t="str">
        <f aca="false">C46&amp;"-"&amp;B46</f>
        <v> Obscurantiste- Cécité</v>
      </c>
      <c r="B46" s="325" t="s">
        <v>525</v>
      </c>
      <c r="C46" s="290" t="s">
        <v>19</v>
      </c>
      <c r="D46" s="326" t="n">
        <v>10</v>
      </c>
      <c r="E46" s="327" t="s">
        <v>411</v>
      </c>
      <c r="F46" s="327" t="s">
        <v>447</v>
      </c>
      <c r="G46" s="327" t="s">
        <v>357</v>
      </c>
      <c r="H46" s="328" t="s">
        <v>526</v>
      </c>
      <c r="I46" s="329" t="str">
        <f aca="false">IF(COUNTIF(Liste_Emprise,C46)=1,"D"&amp;IF(ISNA(VLOOKUP(B46,Emprise!$B:$B,1,FALSE())),"I","A"),"O"&amp;IF(ISNA(VLOOKUP(B46,Art!$B:$B,1,FALSE())),"I","A"))</f>
        <v>DI</v>
      </c>
      <c r="J46" s="289" t="e">
        <f aca="false">VLOOKUP($B46,Emprise!$B:$D,3,FALSE())</f>
        <v>#N/A</v>
      </c>
      <c r="K46" s="330" t="e">
        <f aca="false">VLOOKUP(J46-L46-Personnage!$F$12,'Réf-Divers'!$G:$H,2,FALSE())</f>
        <v>#N/A</v>
      </c>
      <c r="L46" s="331" t="e">
        <f aca="false">$AD$39+VLOOKUP(M46,Emprise!$A$3:$F$10,3,FALSE())</f>
        <v>#N/A</v>
      </c>
      <c r="M46" s="332" t="e">
        <f aca="false">VLOOKUP($B46,Emprise!$B:$C,2,FALSE())</f>
        <v>#N/A</v>
      </c>
      <c r="N46" s="289" t="n">
        <f aca="false">2*$D46+IF(ISNA(VLOOKUP($C46,#REF!,1,FALSE())),5,0)</f>
        <v>20</v>
      </c>
      <c r="O46" s="330" t="n">
        <f aca="false">VLOOKUP(N46-P46-Personnage!$F$12,'Réf-Divers'!$G:$H,2,FALSE())</f>
        <v>0.2</v>
      </c>
      <c r="P46" s="331" t="n">
        <f aca="false">$AD$40+MIN(Personnage!$AC$6,MAX(Emprise!$G$3:$G$10))</f>
        <v>10</v>
      </c>
      <c r="Q46" s="333" t="str">
        <f aca="false">$AD$40&amp;"+min("&amp;Personnage!$AC$6&amp;", EdD)"</f>
        <v>5+min(5, EdD)</v>
      </c>
      <c r="R46" s="289" t="e">
        <f aca="false">VLOOKUP($B46,Art!$B:$C,2,FALSE())</f>
        <v>#N/A</v>
      </c>
      <c r="S46" s="330" t="e">
        <f aca="false">VLOOKUP(R46-T46-Personnage!$F$12,'Réf-Divers'!$G:$H,2,FALSE())</f>
        <v>#N/A</v>
      </c>
      <c r="T46" s="334" t="e">
        <f aca="false">VLOOKUP($C46,$AC$42:$AD$52,2,FALSE())</f>
        <v>#N/A</v>
      </c>
      <c r="U46" s="289" t="n">
        <f aca="false">2*$D46</f>
        <v>20</v>
      </c>
      <c r="V46" s="330" t="e">
        <f aca="false">VLOOKUP(U46-W46-Personnage!$F$12,'Réf-Divers'!$G:$H,2,FALSE())</f>
        <v>#N/A</v>
      </c>
      <c r="W46" s="334" t="e">
        <f aca="false">VLOOKUP($C46,$AC$42:$AE$52,3,FALSE())</f>
        <v>#N/A</v>
      </c>
      <c r="Y46" s="289" t="n">
        <f aca="false">IF($I46="DA",J46,IF($I46="DI",N46,IF($I46="OA",R46,IF($I46="OI",U46))))</f>
        <v>20</v>
      </c>
      <c r="Z46" s="335" t="str">
        <f aca="false">IF($I46="DA",TEXT(K46,"00%"),IF($I46="DI",TEXT(O46,"00%"),IF($I46="OA",TEXT(S46,"00%"),IF($I46="OI",TEXT(V46,"00%"),""))))</f>
        <v>20%</v>
      </c>
      <c r="AA46" s="291" t="str">
        <f aca="false">IF($I46="DA",L46,IF($I46="DI",Q46,IF($I46="OA",T46,IF($I46="OI",W46))))</f>
        <v>5+min(5, EdD)</v>
      </c>
      <c r="AC46" s="364" t="s">
        <v>97</v>
      </c>
      <c r="AD46" s="365" t="n">
        <f aca="false">Personnage!AC17</f>
        <v>10</v>
      </c>
      <c r="AE46" s="366" t="n">
        <f aca="false">Personnage!AD17</f>
        <v>10</v>
      </c>
      <c r="AI46" s="282"/>
      <c r="AJ46" s="282"/>
    </row>
    <row r="47" customFormat="false" ht="12.75" hidden="false" customHeight="false" outlineLevel="0" collapsed="false">
      <c r="A47" s="325" t="str">
        <f aca="false">C47&amp;"-"&amp;B47</f>
        <v> Decorum-Été- Chaleur</v>
      </c>
      <c r="B47" s="325" t="s">
        <v>527</v>
      </c>
      <c r="C47" s="290" t="s">
        <v>221</v>
      </c>
      <c r="D47" s="326" t="n">
        <v>15</v>
      </c>
      <c r="E47" s="327" t="s">
        <v>528</v>
      </c>
      <c r="F47" s="327" t="s">
        <v>366</v>
      </c>
      <c r="G47" s="327" t="s">
        <v>357</v>
      </c>
      <c r="H47" s="328" t="s">
        <v>529</v>
      </c>
      <c r="I47" s="329" t="str">
        <f aca="false">IF(COUNTIF(Liste_Emprise,C47)=1,"D"&amp;IF(ISNA(VLOOKUP(B47,Emprise!$B:$B,1,FALSE())),"I","A"),"O"&amp;IF(ISNA(VLOOKUP(B47,Art!$B:$B,1,FALSE())),"I","A"))</f>
        <v>OI</v>
      </c>
      <c r="J47" s="289" t="e">
        <f aca="false">VLOOKUP($B47,Emprise!$B:$D,3,FALSE())</f>
        <v>#N/A</v>
      </c>
      <c r="K47" s="330" t="e">
        <f aca="false">VLOOKUP(J47-L47-Personnage!$F$12,'Réf-Divers'!$G:$H,2,FALSE())</f>
        <v>#N/A</v>
      </c>
      <c r="L47" s="331" t="e">
        <f aca="false">$AD$39+VLOOKUP(M47,Emprise!$A$3:$F$10,3,FALSE())</f>
        <v>#N/A</v>
      </c>
      <c r="M47" s="332" t="e">
        <f aca="false">VLOOKUP($B47,Emprise!$B:$C,2,FALSE())</f>
        <v>#N/A</v>
      </c>
      <c r="N47" s="289" t="n">
        <f aca="false">2*$D47+IF(ISNA(VLOOKUP($C47,#REF!,1,FALSE())),5,0)</f>
        <v>30</v>
      </c>
      <c r="O47" s="330" t="n">
        <f aca="false">VLOOKUP(N47-P47-Personnage!$F$12,'Réf-Divers'!$G:$H,2,FALSE())</f>
        <v>0.02</v>
      </c>
      <c r="P47" s="331" t="n">
        <f aca="false">$AD$40+MIN(Personnage!$AC$6,MAX(Emprise!$G$3:$G$10))</f>
        <v>10</v>
      </c>
      <c r="Q47" s="333" t="str">
        <f aca="false">$AD$40&amp;"+min("&amp;Personnage!$AC$6&amp;", EdD)"</f>
        <v>5+min(5, EdD)</v>
      </c>
      <c r="R47" s="289" t="e">
        <f aca="false">VLOOKUP($B47,Art!$B:$C,2,FALSE())</f>
        <v>#N/A</v>
      </c>
      <c r="S47" s="330" t="e">
        <f aca="false">VLOOKUP(R47-T47-Personnage!$F$12,'Réf-Divers'!$G:$H,2,FALSE())</f>
        <v>#N/A</v>
      </c>
      <c r="T47" s="334" t="n">
        <f aca="false">VLOOKUP($C47,$AC$42:$AD$52,2,FALSE())</f>
        <v>10</v>
      </c>
      <c r="U47" s="289" t="n">
        <f aca="false">2*$D47</f>
        <v>30</v>
      </c>
      <c r="V47" s="330" t="n">
        <f aca="false">VLOOKUP(U47-W47-Personnage!$F$12,'Réf-Divers'!$G:$H,2,FALSE())</f>
        <v>0.02</v>
      </c>
      <c r="W47" s="334" t="n">
        <f aca="false">VLOOKUP($C47,$AC$42:$AE$52,3,FALSE())</f>
        <v>10</v>
      </c>
      <c r="Y47" s="289" t="n">
        <f aca="false">IF($I47="DA",J47,IF($I47="DI",N47,IF($I47="OA",R47,IF($I47="OI",U47))))</f>
        <v>30</v>
      </c>
      <c r="Z47" s="335" t="str">
        <f aca="false">IF($I47="DA",TEXT(K47,"00%"),IF($I47="DI",TEXT(O47,"00%"),IF($I47="OA",TEXT(S47,"00%"),IF($I47="OI",TEXT(V47,"00%"),""))))</f>
        <v>02%</v>
      </c>
      <c r="AA47" s="291" t="n">
        <f aca="false">IF($I47="DA",L47,IF($I47="DI",Q47,IF($I47="OA",T47,IF($I47="OI",W47))))</f>
        <v>10</v>
      </c>
      <c r="AC47" s="364" t="s">
        <v>104</v>
      </c>
      <c r="AD47" s="365" t="n">
        <f aca="false">Personnage!AC18</f>
        <v>10</v>
      </c>
      <c r="AE47" s="366" t="n">
        <f aca="false">Personnage!AD18</f>
        <v>10</v>
      </c>
      <c r="AI47" s="282"/>
      <c r="AJ47" s="282"/>
    </row>
    <row r="48" customFormat="false" ht="12.75" hidden="false" customHeight="false" outlineLevel="0" collapsed="false">
      <c r="A48" s="325" t="str">
        <f aca="false">C48&amp;"-"&amp;B48</f>
        <v> Accord-Harpe- Chance insolente</v>
      </c>
      <c r="B48" s="325" t="s">
        <v>530</v>
      </c>
      <c r="C48" s="290" t="s">
        <v>76</v>
      </c>
      <c r="D48" s="326" t="n">
        <v>20</v>
      </c>
      <c r="E48" s="327" t="s">
        <v>355</v>
      </c>
      <c r="F48" s="327" t="s">
        <v>531</v>
      </c>
      <c r="G48" s="327" t="s">
        <v>413</v>
      </c>
      <c r="H48" s="328" t="s">
        <v>532</v>
      </c>
      <c r="I48" s="329" t="str">
        <f aca="false">IF(COUNTIF(Liste_Emprise,C48)=1,"D"&amp;IF(ISNA(VLOOKUP(B48,Emprise!$B:$B,1,FALSE())),"I","A"),"O"&amp;IF(ISNA(VLOOKUP(B48,Art!$B:$B,1,FALSE())),"I","A"))</f>
        <v>OI</v>
      </c>
      <c r="J48" s="289" t="e">
        <f aca="false">VLOOKUP($B48,Emprise!$B:$D,3,FALSE())</f>
        <v>#N/A</v>
      </c>
      <c r="K48" s="330" t="e">
        <f aca="false">VLOOKUP(J48-L48-Personnage!$F$12,'Réf-Divers'!$G:$H,2,FALSE())</f>
        <v>#N/A</v>
      </c>
      <c r="L48" s="331" t="e">
        <f aca="false">$AD$39+VLOOKUP(M48,Emprise!$A$3:$F$10,3,FALSE())</f>
        <v>#N/A</v>
      </c>
      <c r="M48" s="332" t="e">
        <f aca="false">VLOOKUP($B48,Emprise!$B:$C,2,FALSE())</f>
        <v>#N/A</v>
      </c>
      <c r="N48" s="289" t="n">
        <f aca="false">2*$D48+IF(ISNA(VLOOKUP($C48,#REF!,1,FALSE())),5,0)</f>
        <v>40</v>
      </c>
      <c r="O48" s="330" t="n">
        <f aca="false">VLOOKUP(N48-P48-Personnage!$F$12,'Réf-Divers'!$G:$H,2,FALSE())</f>
        <v>0.002</v>
      </c>
      <c r="P48" s="331" t="n">
        <f aca="false">$AD$40+MIN(Personnage!$AC$6,MAX(Emprise!$G$3:$G$10))</f>
        <v>10</v>
      </c>
      <c r="Q48" s="333" t="str">
        <f aca="false">$AD$40&amp;"+min("&amp;Personnage!$AC$6&amp;", EdD)"</f>
        <v>5+min(5, EdD)</v>
      </c>
      <c r="R48" s="289" t="e">
        <f aca="false">VLOOKUP($B48,Art!$B:$C,2,FALSE())</f>
        <v>#N/A</v>
      </c>
      <c r="S48" s="330" t="e">
        <f aca="false">VLOOKUP(R48-T48-Personnage!$F$12,'Réf-Divers'!$G:$H,2,FALSE())</f>
        <v>#N/A</v>
      </c>
      <c r="T48" s="334" t="n">
        <f aca="false">VLOOKUP($C48,$AC$42:$AD$52,2,FALSE())</f>
        <v>10</v>
      </c>
      <c r="U48" s="289" t="n">
        <f aca="false">2*$D48</f>
        <v>40</v>
      </c>
      <c r="V48" s="330" t="n">
        <f aca="false">VLOOKUP(U48-W48-Personnage!$F$12,'Réf-Divers'!$G:$H,2,FALSE())</f>
        <v>0.002</v>
      </c>
      <c r="W48" s="334" t="n">
        <f aca="false">VLOOKUP($C48,$AC$42:$AE$52,3,FALSE())</f>
        <v>10</v>
      </c>
      <c r="Y48" s="289" t="n">
        <f aca="false">IF($I48="DA",J48,IF($I48="DI",N48,IF($I48="OA",R48,IF($I48="OI",U48))))</f>
        <v>40</v>
      </c>
      <c r="Z48" s="335" t="str">
        <f aca="false">IF($I48="DA",TEXT(K48,"00%"),IF($I48="DI",TEXT(O48,"00%"),IF($I48="OA",TEXT(S48,"00%"),IF($I48="OI",TEXT(V48,"00%"),""))))</f>
        <v>00%</v>
      </c>
      <c r="AA48" s="291" t="n">
        <f aca="false">IF($I48="DA",L48,IF($I48="DI",Q48,IF($I48="OA",T48,IF($I48="OI",W48))))</f>
        <v>10</v>
      </c>
      <c r="AC48" s="364" t="s">
        <v>226</v>
      </c>
      <c r="AD48" s="365" t="n">
        <f aca="false">Personnage!AC19</f>
        <v>10</v>
      </c>
      <c r="AE48" s="366" t="n">
        <f aca="false">Personnage!AD19</f>
        <v>10</v>
      </c>
      <c r="AI48" s="282"/>
      <c r="AJ48" s="282"/>
    </row>
    <row r="49" customFormat="false" ht="12.75" hidden="false" customHeight="false" outlineLevel="0" collapsed="false">
      <c r="A49" s="325" t="str">
        <f aca="false">C49&amp;"-"&amp;B49</f>
        <v> Cyse- Changement d’état</v>
      </c>
      <c r="B49" s="325" t="s">
        <v>533</v>
      </c>
      <c r="C49" s="290" t="s">
        <v>104</v>
      </c>
      <c r="D49" s="326" t="n">
        <v>15</v>
      </c>
      <c r="E49" s="327" t="s">
        <v>534</v>
      </c>
      <c r="F49" s="327" t="s">
        <v>423</v>
      </c>
      <c r="G49" s="327" t="s">
        <v>535</v>
      </c>
      <c r="H49" s="328" t="s">
        <v>536</v>
      </c>
      <c r="I49" s="329" t="str">
        <f aca="false">IF(COUNTIF(Liste_Emprise,C49)=1,"D"&amp;IF(ISNA(VLOOKUP(B49,Emprise!$B:$B,1,FALSE())),"I","A"),"O"&amp;IF(ISNA(VLOOKUP(B49,Art!$B:$B,1,FALSE())),"I","A"))</f>
        <v>OI</v>
      </c>
      <c r="J49" s="289" t="e">
        <f aca="false">VLOOKUP($B49,Emprise!$B:$D,3,FALSE())</f>
        <v>#N/A</v>
      </c>
      <c r="K49" s="330" t="e">
        <f aca="false">VLOOKUP(J49-L49-Personnage!$F$12,'Réf-Divers'!$G:$H,2,FALSE())</f>
        <v>#N/A</v>
      </c>
      <c r="L49" s="331" t="e">
        <f aca="false">$AD$39+VLOOKUP(M49,Emprise!$A$3:$F$10,3,FALSE())</f>
        <v>#N/A</v>
      </c>
      <c r="M49" s="332" t="e">
        <f aca="false">VLOOKUP($B49,Emprise!$B:$C,2,FALSE())</f>
        <v>#N/A</v>
      </c>
      <c r="N49" s="289" t="n">
        <f aca="false">2*$D49+IF(ISNA(VLOOKUP($C49,#REF!,1,FALSE())),5,0)</f>
        <v>30</v>
      </c>
      <c r="O49" s="330" t="n">
        <f aca="false">VLOOKUP(N49-P49-Personnage!$F$12,'Réf-Divers'!$G:$H,2,FALSE())</f>
        <v>0.02</v>
      </c>
      <c r="P49" s="331" t="n">
        <f aca="false">$AD$40+MIN(Personnage!$AC$6,MAX(Emprise!$G$3:$G$10))</f>
        <v>10</v>
      </c>
      <c r="Q49" s="333" t="str">
        <f aca="false">$AD$40&amp;"+min("&amp;Personnage!$AC$6&amp;", EdD)"</f>
        <v>5+min(5, EdD)</v>
      </c>
      <c r="R49" s="289" t="e">
        <f aca="false">VLOOKUP($B49,Art!$B:$C,2,FALSE())</f>
        <v>#N/A</v>
      </c>
      <c r="S49" s="330" t="e">
        <f aca="false">VLOOKUP(R49-T49-Personnage!$F$12,'Réf-Divers'!$G:$H,2,FALSE())</f>
        <v>#N/A</v>
      </c>
      <c r="T49" s="334" t="n">
        <f aca="false">VLOOKUP($C49,$AC$42:$AD$52,2,FALSE())</f>
        <v>10</v>
      </c>
      <c r="U49" s="289" t="n">
        <f aca="false">2*$D49</f>
        <v>30</v>
      </c>
      <c r="V49" s="330" t="n">
        <f aca="false">VLOOKUP(U49-W49-Personnage!$F$12,'Réf-Divers'!$G:$H,2,FALSE())</f>
        <v>0.02</v>
      </c>
      <c r="W49" s="334" t="n">
        <f aca="false">VLOOKUP($C49,$AC$42:$AE$52,3,FALSE())</f>
        <v>10</v>
      </c>
      <c r="Y49" s="289" t="n">
        <f aca="false">IF($I49="DA",J49,IF($I49="DI",N49,IF($I49="OA",R49,IF($I49="OI",U49))))</f>
        <v>30</v>
      </c>
      <c r="Z49" s="335" t="str">
        <f aca="false">IF($I49="DA",TEXT(K49,"00%"),IF($I49="DI",TEXT(O49,"00%"),IF($I49="OA",TEXT(S49,"00%"),IF($I49="OI",TEXT(V49,"00%"),""))))</f>
        <v>02%</v>
      </c>
      <c r="AA49" s="291" t="n">
        <f aca="false">IF($I49="DA",L49,IF($I49="DI",Q49,IF($I49="OA",T49,IF($I49="OI",W49))))</f>
        <v>10</v>
      </c>
      <c r="AC49" s="364" t="s">
        <v>221</v>
      </c>
      <c r="AD49" s="365" t="n">
        <f aca="false">Personnage!AC19</f>
        <v>10</v>
      </c>
      <c r="AE49" s="366" t="n">
        <f aca="false">Personnage!AD19</f>
        <v>10</v>
      </c>
      <c r="AI49" s="282"/>
      <c r="AJ49" s="282"/>
    </row>
    <row r="50" customFormat="false" ht="12.75" hidden="false" customHeight="false" outlineLevel="0" collapsed="false">
      <c r="A50" s="325" t="str">
        <f aca="false">C50&amp;"-"&amp;B50</f>
        <v> Accord-Cistre- Changer l’humeur</v>
      </c>
      <c r="B50" s="325" t="s">
        <v>537</v>
      </c>
      <c r="C50" s="290" t="s">
        <v>97</v>
      </c>
      <c r="D50" s="326" t="n">
        <v>10</v>
      </c>
      <c r="E50" s="327" t="s">
        <v>401</v>
      </c>
      <c r="F50" s="327" t="s">
        <v>366</v>
      </c>
      <c r="G50" s="327" t="s">
        <v>413</v>
      </c>
      <c r="H50" s="328" t="s">
        <v>538</v>
      </c>
      <c r="I50" s="329" t="str">
        <f aca="false">IF(COUNTIF(Liste_Emprise,C50)=1,"D"&amp;IF(ISNA(VLOOKUP(B50,Emprise!$B:$B,1,FALSE())),"I","A"),"O"&amp;IF(ISNA(VLOOKUP(B50,Art!$B:$B,1,FALSE())),"I","A"))</f>
        <v>OI</v>
      </c>
      <c r="J50" s="289" t="e">
        <f aca="false">VLOOKUP($B50,Emprise!$B:$D,3,FALSE())</f>
        <v>#N/A</v>
      </c>
      <c r="K50" s="330" t="e">
        <f aca="false">VLOOKUP(J50-L50-Personnage!$F$12,'Réf-Divers'!$G:$H,2,FALSE())</f>
        <v>#N/A</v>
      </c>
      <c r="L50" s="331" t="e">
        <f aca="false">$AD$39+VLOOKUP(M50,Emprise!$A$3:$F$10,3,FALSE())</f>
        <v>#N/A</v>
      </c>
      <c r="M50" s="332" t="e">
        <f aca="false">VLOOKUP($B50,Emprise!$B:$C,2,FALSE())</f>
        <v>#N/A</v>
      </c>
      <c r="N50" s="289" t="n">
        <f aca="false">2*$D50+IF(ISNA(VLOOKUP($C50,#REF!,1,FALSE())),5,0)</f>
        <v>20</v>
      </c>
      <c r="O50" s="330" t="n">
        <f aca="false">VLOOKUP(N50-P50-Personnage!$F$12,'Réf-Divers'!$G:$H,2,FALSE())</f>
        <v>0.2</v>
      </c>
      <c r="P50" s="331" t="n">
        <f aca="false">$AD$40+MIN(Personnage!$AC$6,MAX(Emprise!$G$3:$G$10))</f>
        <v>10</v>
      </c>
      <c r="Q50" s="333" t="str">
        <f aca="false">$AD$40&amp;"+min("&amp;Personnage!$AC$6&amp;", EdD)"</f>
        <v>5+min(5, EdD)</v>
      </c>
      <c r="R50" s="289" t="e">
        <f aca="false">VLOOKUP($B50,Art!$B:$C,2,FALSE())</f>
        <v>#N/A</v>
      </c>
      <c r="S50" s="330" t="e">
        <f aca="false">VLOOKUP(R50-T50-Personnage!$F$12,'Réf-Divers'!$G:$H,2,FALSE())</f>
        <v>#N/A</v>
      </c>
      <c r="T50" s="334" t="n">
        <f aca="false">VLOOKUP($C50,$AC$42:$AD$52,2,FALSE())</f>
        <v>10</v>
      </c>
      <c r="U50" s="289" t="n">
        <f aca="false">2*$D50</f>
        <v>20</v>
      </c>
      <c r="V50" s="330" t="n">
        <f aca="false">VLOOKUP(U50-W50-Personnage!$F$12,'Réf-Divers'!$G:$H,2,FALSE())</f>
        <v>0.2</v>
      </c>
      <c r="W50" s="334" t="n">
        <f aca="false">VLOOKUP($C50,$AC$42:$AE$52,3,FALSE())</f>
        <v>10</v>
      </c>
      <c r="Y50" s="289" t="n">
        <f aca="false">IF($I50="DA",J50,IF($I50="DI",N50,IF($I50="OA",R50,IF($I50="OI",U50))))</f>
        <v>20</v>
      </c>
      <c r="Z50" s="335" t="str">
        <f aca="false">IF($I50="DA",TEXT(K50,"00%"),IF($I50="DI",TEXT(O50,"00%"),IF($I50="OA",TEXT(S50,"00%"),IF($I50="OI",TEXT(V50,"00%"),""))))</f>
        <v>20%</v>
      </c>
      <c r="AA50" s="291" t="n">
        <f aca="false">IF($I50="DA",L50,IF($I50="DI",Q50,IF($I50="OA",T50,IF($I50="OI",W50))))</f>
        <v>10</v>
      </c>
      <c r="AC50" s="364" t="s">
        <v>218</v>
      </c>
      <c r="AD50" s="365" t="n">
        <f aca="false">Personnage!AC19</f>
        <v>10</v>
      </c>
      <c r="AE50" s="366" t="n">
        <f aca="false">Personnage!AD19</f>
        <v>10</v>
      </c>
      <c r="AI50" s="282"/>
      <c r="AJ50" s="282"/>
    </row>
    <row r="51" customFormat="false" ht="12.75" hidden="false" customHeight="false" outlineLevel="0" collapsed="false">
      <c r="A51" s="325" t="str">
        <f aca="false">C51&amp;"-"&amp;B51</f>
        <v> Geste- Chaos temporel</v>
      </c>
      <c r="B51" s="325" t="s">
        <v>539</v>
      </c>
      <c r="C51" s="290" t="s">
        <v>115</v>
      </c>
      <c r="D51" s="326" t="n">
        <v>15</v>
      </c>
      <c r="E51" s="327" t="s">
        <v>345</v>
      </c>
      <c r="F51" s="327" t="s">
        <v>540</v>
      </c>
      <c r="G51" s="327" t="s">
        <v>357</v>
      </c>
      <c r="H51" s="328" t="s">
        <v>541</v>
      </c>
      <c r="I51" s="329" t="str">
        <f aca="false">IF(COUNTIF(Liste_Emprise,C51)=1,"D"&amp;IF(ISNA(VLOOKUP(B51,Emprise!$B:$B,1,FALSE())),"I","A"),"O"&amp;IF(ISNA(VLOOKUP(B51,Art!$B:$B,1,FALSE())),"I","A"))</f>
        <v>OI</v>
      </c>
      <c r="J51" s="289" t="e">
        <f aca="false">VLOOKUP($B51,Emprise!$B:$D,3,FALSE())</f>
        <v>#N/A</v>
      </c>
      <c r="K51" s="330" t="e">
        <f aca="false">VLOOKUP(J51-L51-Personnage!$F$12,'Réf-Divers'!$G:$H,2,FALSE())</f>
        <v>#N/A</v>
      </c>
      <c r="L51" s="331" t="e">
        <f aca="false">$AD$39+VLOOKUP(M51,Emprise!$A$3:$F$10,3,FALSE())</f>
        <v>#N/A</v>
      </c>
      <c r="M51" s="332" t="e">
        <f aca="false">VLOOKUP($B51,Emprise!$B:$C,2,FALSE())</f>
        <v>#N/A</v>
      </c>
      <c r="N51" s="289" t="n">
        <f aca="false">2*$D51+IF(ISNA(VLOOKUP($C51,#REF!,1,FALSE())),5,0)</f>
        <v>30</v>
      </c>
      <c r="O51" s="330" t="n">
        <f aca="false">VLOOKUP(N51-P51-Personnage!$F$12,'Réf-Divers'!$G:$H,2,FALSE())</f>
        <v>0.02</v>
      </c>
      <c r="P51" s="331" t="n">
        <f aca="false">$AD$40+MIN(Personnage!$AC$6,MAX(Emprise!$G$3:$G$10))</f>
        <v>10</v>
      </c>
      <c r="Q51" s="333" t="str">
        <f aca="false">$AD$40&amp;"+min("&amp;Personnage!$AC$6&amp;", EdD)"</f>
        <v>5+min(5, EdD)</v>
      </c>
      <c r="R51" s="289" t="e">
        <f aca="false">VLOOKUP($B51,Art!$B:$C,2,FALSE())</f>
        <v>#N/A</v>
      </c>
      <c r="S51" s="330" t="e">
        <f aca="false">VLOOKUP(R51-T51-Personnage!$F$12,'Réf-Divers'!$G:$H,2,FALSE())</f>
        <v>#N/A</v>
      </c>
      <c r="T51" s="334" t="n">
        <f aca="false">VLOOKUP($C51,$AC$42:$AD$52,2,FALSE())</f>
        <v>10</v>
      </c>
      <c r="U51" s="289" t="n">
        <f aca="false">2*$D51</f>
        <v>30</v>
      </c>
      <c r="V51" s="330" t="n">
        <f aca="false">VLOOKUP(U51-W51-Personnage!$F$12,'Réf-Divers'!$G:$H,2,FALSE())</f>
        <v>0.02</v>
      </c>
      <c r="W51" s="334" t="n">
        <f aca="false">VLOOKUP($C51,$AC$42:$AE$52,3,FALSE())</f>
        <v>10</v>
      </c>
      <c r="Y51" s="289" t="n">
        <f aca="false">IF($I51="DA",J51,IF($I51="DI",N51,IF($I51="OA",R51,IF($I51="OI",U51))))</f>
        <v>30</v>
      </c>
      <c r="Z51" s="335" t="str">
        <f aca="false">IF($I51="DA",TEXT(K51,"00%"),IF($I51="DI",TEXT(O51,"00%"),IF($I51="OA",TEXT(S51,"00%"),IF($I51="OI",TEXT(V51,"00%"),""))))</f>
        <v>02%</v>
      </c>
      <c r="AA51" s="291" t="n">
        <f aca="false">IF($I51="DA",L51,IF($I51="DI",Q51,IF($I51="OA",T51,IF($I51="OI",W51))))</f>
        <v>10</v>
      </c>
      <c r="AC51" s="364" t="s">
        <v>223</v>
      </c>
      <c r="AD51" s="365" t="n">
        <f aca="false">Personnage!AC19</f>
        <v>10</v>
      </c>
      <c r="AE51" s="366" t="n">
        <f aca="false">Personnage!AD19</f>
        <v>10</v>
      </c>
      <c r="AI51" s="282"/>
      <c r="AJ51" s="282"/>
    </row>
    <row r="52" customFormat="false" ht="13.5" hidden="false" customHeight="false" outlineLevel="0" collapsed="false">
      <c r="A52" s="325" t="str">
        <f aca="false">C52&amp;"-"&amp;B52</f>
        <v> Accord-Harpe- Charisme</v>
      </c>
      <c r="B52" s="325" t="s">
        <v>542</v>
      </c>
      <c r="C52" s="290" t="s">
        <v>76</v>
      </c>
      <c r="D52" s="326" t="n">
        <v>20</v>
      </c>
      <c r="E52" s="327" t="s">
        <v>543</v>
      </c>
      <c r="F52" s="327" t="s">
        <v>544</v>
      </c>
      <c r="G52" s="327" t="s">
        <v>413</v>
      </c>
      <c r="H52" s="328" t="s">
        <v>545</v>
      </c>
      <c r="I52" s="329" t="str">
        <f aca="false">IF(COUNTIF(Liste_Emprise,C52)=1,"D"&amp;IF(ISNA(VLOOKUP(B52,Emprise!$B:$B,1,FALSE())),"I","A"),"O"&amp;IF(ISNA(VLOOKUP(B52,Art!$B:$B,1,FALSE())),"I","A"))</f>
        <v>OI</v>
      </c>
      <c r="J52" s="289" t="e">
        <f aca="false">VLOOKUP($B52,Emprise!$B:$D,3,FALSE())</f>
        <v>#N/A</v>
      </c>
      <c r="K52" s="330" t="e">
        <f aca="false">VLOOKUP(J52-L52-Personnage!$F$12,'Réf-Divers'!$G:$H,2,FALSE())</f>
        <v>#N/A</v>
      </c>
      <c r="L52" s="331" t="e">
        <f aca="false">$AD$39+VLOOKUP(M52,Emprise!$A$3:$F$10,3,FALSE())</f>
        <v>#N/A</v>
      </c>
      <c r="M52" s="332" t="e">
        <f aca="false">VLOOKUP($B52,Emprise!$B:$C,2,FALSE())</f>
        <v>#N/A</v>
      </c>
      <c r="N52" s="289" t="n">
        <f aca="false">2*$D52+IF(ISNA(VLOOKUP($C52,#REF!,1,FALSE())),5,0)</f>
        <v>40</v>
      </c>
      <c r="O52" s="330" t="n">
        <f aca="false">VLOOKUP(N52-P52-Personnage!$F$12,'Réf-Divers'!$G:$H,2,FALSE())</f>
        <v>0.002</v>
      </c>
      <c r="P52" s="331" t="n">
        <f aca="false">$AD$40+MIN(Personnage!$AC$6,MAX(Emprise!$G$3:$G$10))</f>
        <v>10</v>
      </c>
      <c r="Q52" s="333" t="str">
        <f aca="false">$AD$40&amp;"+min("&amp;Personnage!$AC$6&amp;", EdD)"</f>
        <v>5+min(5, EdD)</v>
      </c>
      <c r="R52" s="289" t="e">
        <f aca="false">VLOOKUP($B52,Art!$B:$C,2,FALSE())</f>
        <v>#N/A</v>
      </c>
      <c r="S52" s="330" t="e">
        <f aca="false">VLOOKUP(R52-T52-Personnage!$F$12,'Réf-Divers'!$G:$H,2,FALSE())</f>
        <v>#N/A</v>
      </c>
      <c r="T52" s="334" t="n">
        <f aca="false">VLOOKUP($C52,$AC$42:$AD$52,2,FALSE())</f>
        <v>10</v>
      </c>
      <c r="U52" s="289" t="n">
        <f aca="false">2*$D52</f>
        <v>40</v>
      </c>
      <c r="V52" s="330" t="n">
        <f aca="false">VLOOKUP(U52-W52-Personnage!$F$12,'Réf-Divers'!$G:$H,2,FALSE())</f>
        <v>0.002</v>
      </c>
      <c r="W52" s="334" t="n">
        <f aca="false">VLOOKUP($C52,$AC$42:$AE$52,3,FALSE())</f>
        <v>10</v>
      </c>
      <c r="Y52" s="289" t="n">
        <f aca="false">IF($I52="DA",J52,IF($I52="DI",N52,IF($I52="OA",R52,IF($I52="OI",U52))))</f>
        <v>40</v>
      </c>
      <c r="Z52" s="335" t="str">
        <f aca="false">IF($I52="DA",TEXT(K52,"00%"),IF($I52="DI",TEXT(O52,"00%"),IF($I52="OA",TEXT(S52,"00%"),IF($I52="OI",TEXT(V52,"00%"),""))))</f>
        <v>00%</v>
      </c>
      <c r="AA52" s="291" t="n">
        <f aca="false">IF($I52="DA",L52,IF($I52="DI",Q52,IF($I52="OA",T52,IF($I52="OI",W52))))</f>
        <v>10</v>
      </c>
      <c r="AC52" s="367" t="s">
        <v>115</v>
      </c>
      <c r="AD52" s="368" t="n">
        <f aca="false">Personnage!AC20</f>
        <v>10</v>
      </c>
      <c r="AE52" s="369" t="n">
        <f aca="false">Personnage!AD20</f>
        <v>10</v>
      </c>
      <c r="AI52" s="282"/>
      <c r="AJ52" s="282"/>
    </row>
    <row r="53" customFormat="false" ht="12.75" hidden="false" customHeight="false" outlineLevel="0" collapsed="false">
      <c r="A53" s="325" t="str">
        <f aca="false">C53&amp;"-"&amp;B53</f>
        <v> Accord-Flûte- Charme</v>
      </c>
      <c r="B53" s="325" t="s">
        <v>546</v>
      </c>
      <c r="C53" s="290" t="s">
        <v>83</v>
      </c>
      <c r="D53" s="326" t="n">
        <v>15</v>
      </c>
      <c r="E53" s="327" t="s">
        <v>401</v>
      </c>
      <c r="F53" s="327" t="s">
        <v>366</v>
      </c>
      <c r="G53" s="327" t="s">
        <v>357</v>
      </c>
      <c r="H53" s="328" t="s">
        <v>547</v>
      </c>
      <c r="I53" s="329" t="str">
        <f aca="false">IF(COUNTIF(Liste_Emprise,C53)=1,"D"&amp;IF(ISNA(VLOOKUP(B53,Emprise!$B:$B,1,FALSE())),"I","A"),"O"&amp;IF(ISNA(VLOOKUP(B53,Art!$B:$B,1,FALSE())),"I","A"))</f>
        <v>OI</v>
      </c>
      <c r="J53" s="289" t="e">
        <f aca="false">VLOOKUP($B53,Emprise!$B:$D,3,FALSE())</f>
        <v>#N/A</v>
      </c>
      <c r="K53" s="330" t="e">
        <f aca="false">VLOOKUP(J53-L53-Personnage!$F$12,'Réf-Divers'!$G:$H,2,FALSE())</f>
        <v>#N/A</v>
      </c>
      <c r="L53" s="331" t="e">
        <f aca="false">$AD$39+VLOOKUP(M53,Emprise!$A$3:$F$10,3,FALSE())</f>
        <v>#N/A</v>
      </c>
      <c r="M53" s="332" t="e">
        <f aca="false">VLOOKUP($B53,Emprise!$B:$C,2,FALSE())</f>
        <v>#N/A</v>
      </c>
      <c r="N53" s="289" t="n">
        <f aca="false">2*$D53+IF(ISNA(VLOOKUP($C53,#REF!,1,FALSE())),5,0)</f>
        <v>30</v>
      </c>
      <c r="O53" s="330" t="n">
        <f aca="false">VLOOKUP(N53-P53-Personnage!$F$12,'Réf-Divers'!$G:$H,2,FALSE())</f>
        <v>0.02</v>
      </c>
      <c r="P53" s="331" t="n">
        <f aca="false">$AD$40+MIN(Personnage!$AC$6,MAX(Emprise!$G$3:$G$10))</f>
        <v>10</v>
      </c>
      <c r="Q53" s="333" t="str">
        <f aca="false">$AD$40&amp;"+min("&amp;Personnage!$AC$6&amp;", EdD)"</f>
        <v>5+min(5, EdD)</v>
      </c>
      <c r="R53" s="289" t="e">
        <f aca="false">VLOOKUP($B53,Art!$B:$C,2,FALSE())</f>
        <v>#N/A</v>
      </c>
      <c r="S53" s="330" t="e">
        <f aca="false">VLOOKUP(R53-T53-Personnage!$F$12,'Réf-Divers'!$G:$H,2,FALSE())</f>
        <v>#N/A</v>
      </c>
      <c r="T53" s="334" t="n">
        <f aca="false">VLOOKUP($C53,$AC$42:$AD$52,2,FALSE())</f>
        <v>10</v>
      </c>
      <c r="U53" s="289" t="n">
        <f aca="false">2*$D53</f>
        <v>30</v>
      </c>
      <c r="V53" s="330" t="n">
        <f aca="false">VLOOKUP(U53-W53-Personnage!$F$12,'Réf-Divers'!$G:$H,2,FALSE())</f>
        <v>0.02</v>
      </c>
      <c r="W53" s="334" t="n">
        <f aca="false">VLOOKUP($C53,$AC$42:$AE$52,3,FALSE())</f>
        <v>10</v>
      </c>
      <c r="Y53" s="289" t="n">
        <f aca="false">IF($I53="DA",J53,IF($I53="DI",N53,IF($I53="OA",R53,IF($I53="OI",U53))))</f>
        <v>30</v>
      </c>
      <c r="Z53" s="335" t="str">
        <f aca="false">IF($I53="DA",TEXT(K53,"00%"),IF($I53="DI",TEXT(O53,"00%"),IF($I53="OA",TEXT(S53,"00%"),IF($I53="OI",TEXT(V53,"00%"),""))))</f>
        <v>02%</v>
      </c>
      <c r="AA53" s="291" t="n">
        <f aca="false">IF($I53="DA",L53,IF($I53="DI",Q53,IF($I53="OA",T53,IF($I53="OI",W53))))</f>
        <v>10</v>
      </c>
      <c r="AF53" s="0"/>
      <c r="AG53" s="0"/>
      <c r="AI53" s="282"/>
      <c r="AJ53" s="282"/>
    </row>
    <row r="54" customFormat="false" ht="12.75" hidden="false" customHeight="false" outlineLevel="0" collapsed="false">
      <c r="A54" s="325" t="str">
        <f aca="false">C54&amp;"-"&amp;B54</f>
        <v> Jorniste- Clairvoyance</v>
      </c>
      <c r="B54" s="325" t="s">
        <v>255</v>
      </c>
      <c r="C54" s="290" t="s">
        <v>10</v>
      </c>
      <c r="D54" s="326" t="n">
        <v>20</v>
      </c>
      <c r="E54" s="327" t="s">
        <v>431</v>
      </c>
      <c r="F54" s="327" t="s">
        <v>431</v>
      </c>
      <c r="G54" s="327" t="s">
        <v>385</v>
      </c>
      <c r="H54" s="328" t="s">
        <v>548</v>
      </c>
      <c r="I54" s="329" t="str">
        <f aca="false">IF(COUNTIF(Liste_Emprise,C54)=1,"D"&amp;IF(ISNA(VLOOKUP(B54,Emprise!$B:$B,1,FALSE())),"I","A"),"O"&amp;IF(ISNA(VLOOKUP(B54,Art!$B:$B,1,FALSE())),"I","A"))</f>
        <v>DA</v>
      </c>
      <c r="J54" s="289" t="n">
        <f aca="false">VLOOKUP($B54,Emprise!$B:$D,3,FALSE())</f>
        <v>20</v>
      </c>
      <c r="K54" s="330" t="n">
        <f aca="false">VLOOKUP(J54-L54-Personnage!$F$12,'Réf-Divers'!$G:$H,2,FALSE())</f>
        <v>0.4</v>
      </c>
      <c r="L54" s="331" t="n">
        <f aca="false">$AD$39+VLOOKUP(M54,Emprise!$A$3:$F$10,3,FALSE())</f>
        <v>12</v>
      </c>
      <c r="M54" s="332" t="str">
        <f aca="false">VLOOKUP($B54,Emprise!$B:$C,2,FALSE())</f>
        <v>Méphis</v>
      </c>
      <c r="N54" s="289" t="n">
        <f aca="false">2*$D54+IF(ISNA(VLOOKUP($C54,#REF!,1,FALSE())),5,0)</f>
        <v>40</v>
      </c>
      <c r="O54" s="330" t="n">
        <f aca="false">VLOOKUP(N54-P54-Personnage!$F$12,'Réf-Divers'!$G:$H,2,FALSE())</f>
        <v>0.002</v>
      </c>
      <c r="P54" s="331" t="n">
        <f aca="false">$AD$40+MIN(Personnage!$AC$6,MAX(Emprise!$G$3:$G$10))</f>
        <v>10</v>
      </c>
      <c r="Q54" s="333" t="str">
        <f aca="false">$AD$40&amp;"+min("&amp;Personnage!$AC$6&amp;", EdD)"</f>
        <v>5+min(5, EdD)</v>
      </c>
      <c r="R54" s="289" t="e">
        <f aca="false">VLOOKUP($B54,Art!$B:$C,2,FALSE())</f>
        <v>#N/A</v>
      </c>
      <c r="S54" s="330" t="e">
        <f aca="false">VLOOKUP(R54-T54-Personnage!$F$12,'Réf-Divers'!$G:$H,2,FALSE())</f>
        <v>#N/A</v>
      </c>
      <c r="T54" s="334" t="e">
        <f aca="false">VLOOKUP($C54,$AC$42:$AD$52,2,FALSE())</f>
        <v>#N/A</v>
      </c>
      <c r="U54" s="289" t="n">
        <f aca="false">2*$D54</f>
        <v>40</v>
      </c>
      <c r="V54" s="330" t="e">
        <f aca="false">VLOOKUP(U54-W54-Personnage!$F$12,'Réf-Divers'!$G:$H,2,FALSE())</f>
        <v>#N/A</v>
      </c>
      <c r="W54" s="334" t="e">
        <f aca="false">VLOOKUP($C54,$AC$42:$AE$52,3,FALSE())</f>
        <v>#N/A</v>
      </c>
      <c r="Y54" s="289" t="n">
        <f aca="false">IF($I54="DA",J54,IF($I54="DI",N54,IF($I54="OA",R54,IF($I54="OI",U54))))</f>
        <v>20</v>
      </c>
      <c r="Z54" s="335" t="str">
        <f aca="false">IF($I54="DA",TEXT(K54,"00%"),IF($I54="DI",TEXT(O54,"00%"),IF($I54="OA",TEXT(S54,"00%"),IF($I54="OI",TEXT(V54,"00%"),""))))</f>
        <v>40%</v>
      </c>
      <c r="AA54" s="291" t="n">
        <f aca="false">IF($I54="DA",L54,IF($I54="DI",Q54,IF($I54="OA",T54,IF($I54="OI",W54))))</f>
        <v>12</v>
      </c>
      <c r="AF54" s="0"/>
      <c r="AG54" s="0"/>
      <c r="AI54" s="282"/>
      <c r="AJ54" s="282"/>
    </row>
    <row r="55" customFormat="false" ht="12.75" hidden="false" customHeight="false" outlineLevel="0" collapsed="false">
      <c r="A55" s="325" t="str">
        <f aca="false">C55&amp;"-"&amp;B55</f>
        <v> Cyse- Cohésion de la matière</v>
      </c>
      <c r="B55" s="325" t="s">
        <v>549</v>
      </c>
      <c r="C55" s="290" t="s">
        <v>104</v>
      </c>
      <c r="D55" s="326" t="n">
        <v>10</v>
      </c>
      <c r="E55" s="327" t="s">
        <v>534</v>
      </c>
      <c r="F55" s="327" t="s">
        <v>366</v>
      </c>
      <c r="G55" s="327" t="s">
        <v>413</v>
      </c>
      <c r="H55" s="328" t="s">
        <v>550</v>
      </c>
      <c r="I55" s="329" t="str">
        <f aca="false">IF(COUNTIF(Liste_Emprise,C55)=1,"D"&amp;IF(ISNA(VLOOKUP(B55,Emprise!$B:$B,1,FALSE())),"I","A"),"O"&amp;IF(ISNA(VLOOKUP(B55,Art!$B:$B,1,FALSE())),"I","A"))</f>
        <v>OI</v>
      </c>
      <c r="J55" s="289" t="e">
        <f aca="false">VLOOKUP($B55,Emprise!$B:$D,3,FALSE())</f>
        <v>#N/A</v>
      </c>
      <c r="K55" s="330" t="e">
        <f aca="false">VLOOKUP(J55-L55-Personnage!$F$12,'Réf-Divers'!$G:$H,2,FALSE())</f>
        <v>#N/A</v>
      </c>
      <c r="L55" s="331" t="e">
        <f aca="false">$AD$39+VLOOKUP(M55,Emprise!$A$3:$F$10,3,FALSE())</f>
        <v>#N/A</v>
      </c>
      <c r="M55" s="332" t="e">
        <f aca="false">VLOOKUP($B55,Emprise!$B:$C,2,FALSE())</f>
        <v>#N/A</v>
      </c>
      <c r="N55" s="289" t="n">
        <f aca="false">2*$D55+IF(ISNA(VLOOKUP($C55,#REF!,1,FALSE())),5,0)</f>
        <v>20</v>
      </c>
      <c r="O55" s="330" t="n">
        <f aca="false">VLOOKUP(N55-P55-Personnage!$F$12,'Réf-Divers'!$G:$H,2,FALSE())</f>
        <v>0.2</v>
      </c>
      <c r="P55" s="331" t="n">
        <f aca="false">$AD$40+MIN(Personnage!$AC$6,MAX(Emprise!$G$3:$G$10))</f>
        <v>10</v>
      </c>
      <c r="Q55" s="333" t="str">
        <f aca="false">$AD$40&amp;"+min("&amp;Personnage!$AC$6&amp;", EdD)"</f>
        <v>5+min(5, EdD)</v>
      </c>
      <c r="R55" s="289" t="e">
        <f aca="false">VLOOKUP($B55,Art!$B:$C,2,FALSE())</f>
        <v>#N/A</v>
      </c>
      <c r="S55" s="330" t="e">
        <f aca="false">VLOOKUP(R55-T55-Personnage!$F$12,'Réf-Divers'!$G:$H,2,FALSE())</f>
        <v>#N/A</v>
      </c>
      <c r="T55" s="334" t="n">
        <f aca="false">VLOOKUP($C55,$AC$42:$AD$52,2,FALSE())</f>
        <v>10</v>
      </c>
      <c r="U55" s="289" t="n">
        <f aca="false">2*$D55</f>
        <v>20</v>
      </c>
      <c r="V55" s="330" t="n">
        <f aca="false">VLOOKUP(U55-W55-Personnage!$F$12,'Réf-Divers'!$G:$H,2,FALSE())</f>
        <v>0.2</v>
      </c>
      <c r="W55" s="334" t="n">
        <f aca="false">VLOOKUP($C55,$AC$42:$AE$52,3,FALSE())</f>
        <v>10</v>
      </c>
      <c r="Y55" s="289" t="n">
        <f aca="false">IF($I55="DA",J55,IF($I55="DI",N55,IF($I55="OA",R55,IF($I55="OI",U55))))</f>
        <v>20</v>
      </c>
      <c r="Z55" s="335" t="str">
        <f aca="false">IF($I55="DA",TEXT(K55,"00%"),IF($I55="DI",TEXT(O55,"00%"),IF($I55="OA",TEXT(S55,"00%"),IF($I55="OI",TEXT(V55,"00%"),""))))</f>
        <v>20%</v>
      </c>
      <c r="AA55" s="291" t="n">
        <f aca="false">IF($I55="DA",L55,IF($I55="DI",Q55,IF($I55="OA",T55,IF($I55="OI",W55))))</f>
        <v>10</v>
      </c>
      <c r="AJ55" s="282"/>
    </row>
    <row r="56" customFormat="false" ht="12.75" hidden="false" customHeight="false" outlineLevel="0" collapsed="false">
      <c r="A56" s="325" t="str">
        <f aca="false">C56&amp;"-"&amp;B56</f>
        <v> Decorum-Été- Combustion</v>
      </c>
      <c r="B56" s="325" t="s">
        <v>551</v>
      </c>
      <c r="C56" s="290" t="s">
        <v>221</v>
      </c>
      <c r="D56" s="326" t="n">
        <v>20</v>
      </c>
      <c r="E56" s="327" t="s">
        <v>411</v>
      </c>
      <c r="F56" s="327" t="s">
        <v>356</v>
      </c>
      <c r="G56" s="327" t="s">
        <v>357</v>
      </c>
      <c r="H56" s="328" t="s">
        <v>552</v>
      </c>
      <c r="I56" s="329" t="str">
        <f aca="false">IF(COUNTIF(Liste_Emprise,C56)=1,"D"&amp;IF(ISNA(VLOOKUP(B56,Emprise!$B:$B,1,FALSE())),"I","A"),"O"&amp;IF(ISNA(VLOOKUP(B56,Art!$B:$B,1,FALSE())),"I","A"))</f>
        <v>OI</v>
      </c>
      <c r="J56" s="289" t="e">
        <f aca="false">VLOOKUP($B56,Emprise!$B:$D,3,FALSE())</f>
        <v>#N/A</v>
      </c>
      <c r="K56" s="330" t="e">
        <f aca="false">VLOOKUP(J56-L56-Personnage!$F$12,'Réf-Divers'!$G:$H,2,FALSE())</f>
        <v>#N/A</v>
      </c>
      <c r="L56" s="331" t="e">
        <f aca="false">$AD$39+VLOOKUP(M56,Emprise!$A$3:$F$10,3,FALSE())</f>
        <v>#N/A</v>
      </c>
      <c r="M56" s="332" t="e">
        <f aca="false">VLOOKUP($B56,Emprise!$B:$C,2,FALSE())</f>
        <v>#N/A</v>
      </c>
      <c r="N56" s="289" t="n">
        <f aca="false">2*$D56+IF(ISNA(VLOOKUP($C56,#REF!,1,FALSE())),5,0)</f>
        <v>40</v>
      </c>
      <c r="O56" s="330" t="n">
        <f aca="false">VLOOKUP(N56-P56-Personnage!$F$12,'Réf-Divers'!$G:$H,2,FALSE())</f>
        <v>0.002</v>
      </c>
      <c r="P56" s="331" t="n">
        <f aca="false">$AD$40+MIN(Personnage!$AC$6,MAX(Emprise!$G$3:$G$10))</f>
        <v>10</v>
      </c>
      <c r="Q56" s="333" t="str">
        <f aca="false">$AD$40&amp;"+min("&amp;Personnage!$AC$6&amp;", EdD)"</f>
        <v>5+min(5, EdD)</v>
      </c>
      <c r="R56" s="289" t="e">
        <f aca="false">VLOOKUP($B56,Art!$B:$C,2,FALSE())</f>
        <v>#N/A</v>
      </c>
      <c r="S56" s="330" t="e">
        <f aca="false">VLOOKUP(R56-T56-Personnage!$F$12,'Réf-Divers'!$G:$H,2,FALSE())</f>
        <v>#N/A</v>
      </c>
      <c r="T56" s="334" t="n">
        <f aca="false">VLOOKUP($C56,$AC$42:$AD$52,2,FALSE())</f>
        <v>10</v>
      </c>
      <c r="U56" s="289" t="n">
        <f aca="false">2*$D56</f>
        <v>40</v>
      </c>
      <c r="V56" s="330" t="n">
        <f aca="false">VLOOKUP(U56-W56-Personnage!$F$12,'Réf-Divers'!$G:$H,2,FALSE())</f>
        <v>0.002</v>
      </c>
      <c r="W56" s="334" t="n">
        <f aca="false">VLOOKUP($C56,$AC$42:$AE$52,3,FALSE())</f>
        <v>10</v>
      </c>
      <c r="Y56" s="289" t="n">
        <f aca="false">IF($I56="DA",J56,IF($I56="DI",N56,IF($I56="OA",R56,IF($I56="OI",U56))))</f>
        <v>40</v>
      </c>
      <c r="Z56" s="335" t="str">
        <f aca="false">IF($I56="DA",TEXT(K56,"00%"),IF($I56="DI",TEXT(O56,"00%"),IF($I56="OA",TEXT(S56,"00%"),IF($I56="OI",TEXT(V56,"00%"),""))))</f>
        <v>00%</v>
      </c>
      <c r="AA56" s="291" t="n">
        <f aca="false">IF($I56="DA",L56,IF($I56="DI",Q56,IF($I56="OA",T56,IF($I56="OI",W56))))</f>
        <v>10</v>
      </c>
      <c r="AJ56" s="282"/>
    </row>
    <row r="57" customFormat="false" ht="12.75" hidden="false" customHeight="false" outlineLevel="0" collapsed="false">
      <c r="A57" s="325" t="str">
        <f aca="false">C57&amp;"-"&amp;B57</f>
        <v> Eclipsiste- Combustion spontanée</v>
      </c>
      <c r="B57" s="325" t="s">
        <v>553</v>
      </c>
      <c r="C57" s="290" t="s">
        <v>377</v>
      </c>
      <c r="D57" s="326" t="n">
        <v>25</v>
      </c>
      <c r="E57" s="327" t="s">
        <v>554</v>
      </c>
      <c r="F57" s="327" t="s">
        <v>435</v>
      </c>
      <c r="G57" s="327" t="s">
        <v>488</v>
      </c>
      <c r="H57" s="328" t="s">
        <v>555</v>
      </c>
      <c r="I57" s="329" t="str">
        <f aca="false">IF(COUNTIF(Liste_Emprise,C57)=1,"D"&amp;IF(ISNA(VLOOKUP(B57,Emprise!$B:$B,1,FALSE())),"I","A"),"O"&amp;IF(ISNA(VLOOKUP(B57,Art!$B:$B,1,FALSE())),"I","A"))</f>
        <v>DI</v>
      </c>
      <c r="J57" s="289" t="e">
        <f aca="false">VLOOKUP($B57,Emprise!$B:$D,3,FALSE())</f>
        <v>#N/A</v>
      </c>
      <c r="K57" s="330" t="e">
        <f aca="false">VLOOKUP(J57-L57-Personnage!$F$12,'Réf-Divers'!$G:$H,2,FALSE())</f>
        <v>#N/A</v>
      </c>
      <c r="L57" s="331" t="e">
        <f aca="false">$AD$39+VLOOKUP(M57,Emprise!$A$3:$F$10,3,FALSE())</f>
        <v>#N/A</v>
      </c>
      <c r="M57" s="332" t="e">
        <f aca="false">VLOOKUP($B57,Emprise!$B:$C,2,FALSE())</f>
        <v>#N/A</v>
      </c>
      <c r="N57" s="289" t="n">
        <f aca="false">2*$D57+IF(ISNA(VLOOKUP($C57,#REF!,1,FALSE())),5,0)</f>
        <v>50</v>
      </c>
      <c r="O57" s="330" t="n">
        <f aca="false">VLOOKUP(N57-P57-Personnage!$F$12,'Réf-Divers'!$G:$H,2,FALSE())</f>
        <v>0.0002</v>
      </c>
      <c r="P57" s="331" t="n">
        <f aca="false">$AD$40+MIN(Personnage!$AC$6,MAX(Emprise!$G$3:$G$10))</f>
        <v>10</v>
      </c>
      <c r="Q57" s="333" t="str">
        <f aca="false">$AD$40&amp;"+min("&amp;Personnage!$AC$6&amp;", EdD)"</f>
        <v>5+min(5, EdD)</v>
      </c>
      <c r="R57" s="289" t="e">
        <f aca="false">VLOOKUP($B57,Art!$B:$C,2,FALSE())</f>
        <v>#N/A</v>
      </c>
      <c r="S57" s="330" t="e">
        <f aca="false">VLOOKUP(R57-T57-Personnage!$F$12,'Réf-Divers'!$G:$H,2,FALSE())</f>
        <v>#N/A</v>
      </c>
      <c r="T57" s="334" t="e">
        <f aca="false">VLOOKUP($C57,$AC$42:$AD$52,2,FALSE())</f>
        <v>#N/A</v>
      </c>
      <c r="U57" s="289" t="n">
        <f aca="false">2*$D57</f>
        <v>50</v>
      </c>
      <c r="V57" s="330" t="e">
        <f aca="false">VLOOKUP(U57-W57-Personnage!$F$12,'Réf-Divers'!$G:$H,2,FALSE())</f>
        <v>#N/A</v>
      </c>
      <c r="W57" s="334" t="e">
        <f aca="false">VLOOKUP($C57,$AC$42:$AE$52,3,FALSE())</f>
        <v>#N/A</v>
      </c>
      <c r="Y57" s="289" t="n">
        <f aca="false">IF($I57="DA",J57,IF($I57="DI",N57,IF($I57="OA",R57,IF($I57="OI",U57))))</f>
        <v>50</v>
      </c>
      <c r="Z57" s="335" t="str">
        <f aca="false">IF($I57="DA",TEXT(K57,"00%"),IF($I57="DI",TEXT(O57,"00%"),IF($I57="OA",TEXT(S57,"00%"),IF($I57="OI",TEXT(V57,"00%"),""))))</f>
        <v>00%</v>
      </c>
      <c r="AA57" s="291" t="str">
        <f aca="false">IF($I57="DA",L57,IF($I57="DI",Q57,IF($I57="OA",T57,IF($I57="OI",W57))))</f>
        <v>5+min(5, EdD)</v>
      </c>
    </row>
    <row r="58" customFormat="false" ht="12.75" hidden="false" customHeight="false" outlineLevel="0" collapsed="false">
      <c r="A58" s="325" t="str">
        <f aca="false">C58&amp;"-"&amp;B58</f>
        <v> Accord-Viole- Commandement à la Nature</v>
      </c>
      <c r="B58" s="325" t="s">
        <v>210</v>
      </c>
      <c r="C58" s="290" t="s">
        <v>88</v>
      </c>
      <c r="D58" s="326" t="n">
        <v>25</v>
      </c>
      <c r="E58" s="327" t="s">
        <v>411</v>
      </c>
      <c r="F58" s="327" t="s">
        <v>412</v>
      </c>
      <c r="G58" s="327" t="s">
        <v>413</v>
      </c>
      <c r="H58" s="328" t="s">
        <v>556</v>
      </c>
      <c r="I58" s="329" t="str">
        <f aca="false">IF(COUNTIF(Liste_Emprise,C58)=1,"D"&amp;IF(ISNA(VLOOKUP(B58,Emprise!$B:$B,1,FALSE())),"I","A"),"O"&amp;IF(ISNA(VLOOKUP(B58,Art!$B:$B,1,FALSE())),"I","A"))</f>
        <v>OA</v>
      </c>
      <c r="J58" s="289" t="e">
        <f aca="false">VLOOKUP($B58,Emprise!$B:$D,3,FALSE())</f>
        <v>#N/A</v>
      </c>
      <c r="K58" s="330" t="e">
        <f aca="false">VLOOKUP(J58-L58-Personnage!$F$12,'Réf-Divers'!$G:$H,2,FALSE())</f>
        <v>#N/A</v>
      </c>
      <c r="L58" s="331" t="e">
        <f aca="false">$AD$39+VLOOKUP(M58,Emprise!$A$3:$F$10,3,FALSE())</f>
        <v>#N/A</v>
      </c>
      <c r="M58" s="332" t="e">
        <f aca="false">VLOOKUP($B58,Emprise!$B:$C,2,FALSE())</f>
        <v>#N/A</v>
      </c>
      <c r="N58" s="289" t="n">
        <f aca="false">2*$D58+IF(ISNA(VLOOKUP($C58,#REF!,1,FALSE())),5,0)</f>
        <v>50</v>
      </c>
      <c r="O58" s="330" t="n">
        <f aca="false">VLOOKUP(N58-P58-Personnage!$F$12,'Réf-Divers'!$G:$H,2,FALSE())</f>
        <v>0.0002</v>
      </c>
      <c r="P58" s="331" t="n">
        <f aca="false">$AD$40+MIN(Personnage!$AC$6,MAX(Emprise!$G$3:$G$10))</f>
        <v>10</v>
      </c>
      <c r="Q58" s="333" t="str">
        <f aca="false">$AD$40&amp;"+min("&amp;Personnage!$AC$6&amp;", EdD)"</f>
        <v>5+min(5, EdD)</v>
      </c>
      <c r="R58" s="289" t="n">
        <f aca="false">VLOOKUP($B58,Art!$B:$C,2,FALSE())</f>
        <v>25</v>
      </c>
      <c r="S58" s="330" t="n">
        <f aca="false">VLOOKUP(R58-T58-Personnage!$F$12,'Réf-Divers'!$G:$H,2,FALSE())</f>
        <v>0.07</v>
      </c>
      <c r="T58" s="334" t="n">
        <f aca="false">VLOOKUP($C58,$AC$42:$AD$52,2,FALSE())</f>
        <v>10</v>
      </c>
      <c r="U58" s="289" t="n">
        <f aca="false">2*$D58</f>
        <v>50</v>
      </c>
      <c r="V58" s="330" t="n">
        <f aca="false">VLOOKUP(U58-W58-Personnage!$F$12,'Réf-Divers'!$G:$H,2,FALSE())</f>
        <v>0.0002</v>
      </c>
      <c r="W58" s="334" t="n">
        <f aca="false">VLOOKUP($C58,$AC$42:$AE$52,3,FALSE())</f>
        <v>10</v>
      </c>
      <c r="Y58" s="289" t="n">
        <f aca="false">IF($I58="DA",J58,IF($I58="DI",N58,IF($I58="OA",R58,IF($I58="OI",U58))))</f>
        <v>25</v>
      </c>
      <c r="Z58" s="335" t="str">
        <f aca="false">IF($I58="DA",TEXT(K58,"00%"),IF($I58="DI",TEXT(O58,"00%"),IF($I58="OA",TEXT(S58,"00%"),IF($I58="OI",TEXT(V58,"00%"),""))))</f>
        <v>07%</v>
      </c>
      <c r="AA58" s="291" t="n">
        <f aca="false">IF($I58="DA",L58,IF($I58="DI",Q58,IF($I58="OA",T58,IF($I58="OI",W58))))</f>
        <v>10</v>
      </c>
    </row>
    <row r="59" customFormat="false" ht="12.75" hidden="false" customHeight="false" outlineLevel="0" collapsed="false">
      <c r="A59" s="325" t="str">
        <f aca="false">C59&amp;"-"&amp;B59</f>
        <v> Cyse- Commander à la matière</v>
      </c>
      <c r="B59" s="325" t="s">
        <v>557</v>
      </c>
      <c r="C59" s="290" t="s">
        <v>104</v>
      </c>
      <c r="D59" s="326" t="n">
        <v>20</v>
      </c>
      <c r="E59" s="327" t="s">
        <v>372</v>
      </c>
      <c r="F59" s="327" t="s">
        <v>558</v>
      </c>
      <c r="G59" s="327" t="s">
        <v>385</v>
      </c>
      <c r="H59" s="328" t="s">
        <v>559</v>
      </c>
      <c r="I59" s="329" t="str">
        <f aca="false">IF(COUNTIF(Liste_Emprise,C59)=1,"D"&amp;IF(ISNA(VLOOKUP(B59,Emprise!$B:$B,1,FALSE())),"I","A"),"O"&amp;IF(ISNA(VLOOKUP(B59,Art!$B:$B,1,FALSE())),"I","A"))</f>
        <v>OI</v>
      </c>
      <c r="J59" s="289" t="e">
        <f aca="false">VLOOKUP($B59,Emprise!$B:$D,3,FALSE())</f>
        <v>#N/A</v>
      </c>
      <c r="K59" s="330" t="e">
        <f aca="false">VLOOKUP(J59-L59-Personnage!$F$12,'Réf-Divers'!$G:$H,2,FALSE())</f>
        <v>#N/A</v>
      </c>
      <c r="L59" s="331" t="e">
        <f aca="false">$AD$39+VLOOKUP(M59,Emprise!$A$3:$F$10,3,FALSE())</f>
        <v>#N/A</v>
      </c>
      <c r="M59" s="332" t="e">
        <f aca="false">VLOOKUP($B59,Emprise!$B:$C,2,FALSE())</f>
        <v>#N/A</v>
      </c>
      <c r="N59" s="289" t="n">
        <f aca="false">2*$D59+IF(ISNA(VLOOKUP($C59,#REF!,1,FALSE())),5,0)</f>
        <v>40</v>
      </c>
      <c r="O59" s="330" t="n">
        <f aca="false">VLOOKUP(N59-P59-Personnage!$F$12,'Réf-Divers'!$G:$H,2,FALSE())</f>
        <v>0.002</v>
      </c>
      <c r="P59" s="331" t="n">
        <f aca="false">$AD$40+MIN(Personnage!$AC$6,MAX(Emprise!$G$3:$G$10))</f>
        <v>10</v>
      </c>
      <c r="Q59" s="333" t="str">
        <f aca="false">$AD$40&amp;"+min("&amp;Personnage!$AC$6&amp;", EdD)"</f>
        <v>5+min(5, EdD)</v>
      </c>
      <c r="R59" s="289" t="e">
        <f aca="false">VLOOKUP($B59,Art!$B:$C,2,FALSE())</f>
        <v>#N/A</v>
      </c>
      <c r="S59" s="330" t="e">
        <f aca="false">VLOOKUP(R59-T59-Personnage!$F$12,'Réf-Divers'!$G:$H,2,FALSE())</f>
        <v>#N/A</v>
      </c>
      <c r="T59" s="334" t="n">
        <f aca="false">VLOOKUP($C59,$AC$42:$AD$52,2,FALSE())</f>
        <v>10</v>
      </c>
      <c r="U59" s="289" t="n">
        <f aca="false">2*$D59</f>
        <v>40</v>
      </c>
      <c r="V59" s="330" t="n">
        <f aca="false">VLOOKUP(U59-W59-Personnage!$F$12,'Réf-Divers'!$G:$H,2,FALSE())</f>
        <v>0.002</v>
      </c>
      <c r="W59" s="334" t="n">
        <f aca="false">VLOOKUP($C59,$AC$42:$AE$52,3,FALSE())</f>
        <v>10</v>
      </c>
      <c r="Y59" s="289" t="n">
        <f aca="false">IF($I59="DA",J59,IF($I59="DI",N59,IF($I59="OA",R59,IF($I59="OI",U59))))</f>
        <v>40</v>
      </c>
      <c r="Z59" s="335" t="str">
        <f aca="false">IF($I59="DA",TEXT(K59,"00%"),IF($I59="DI",TEXT(O59,"00%"),IF($I59="OA",TEXT(S59,"00%"),IF($I59="OI",TEXT(V59,"00%"),""))))</f>
        <v>00%</v>
      </c>
      <c r="AA59" s="291" t="n">
        <f aca="false">IF($I59="DA",L59,IF($I59="DI",Q59,IF($I59="OA",T59,IF($I59="OI",W59))))</f>
        <v>10</v>
      </c>
    </row>
    <row r="60" customFormat="false" ht="12.75" hidden="false" customHeight="false" outlineLevel="0" collapsed="false">
      <c r="A60" s="325" t="str">
        <f aca="false">C60&amp;"-"&amp;B60</f>
        <v> Accord-Tambour- Comportement chaotique</v>
      </c>
      <c r="B60" s="325" t="s">
        <v>560</v>
      </c>
      <c r="C60" s="290" t="s">
        <v>94</v>
      </c>
      <c r="D60" s="326" t="n">
        <v>15</v>
      </c>
      <c r="E60" s="327" t="s">
        <v>401</v>
      </c>
      <c r="F60" s="327" t="s">
        <v>502</v>
      </c>
      <c r="G60" s="327" t="s">
        <v>535</v>
      </c>
      <c r="H60" s="328" t="s">
        <v>561</v>
      </c>
      <c r="I60" s="329" t="str">
        <f aca="false">IF(COUNTIF(Liste_Emprise,C60)=1,"D"&amp;IF(ISNA(VLOOKUP(B60,Emprise!$B:$B,1,FALSE())),"I","A"),"O"&amp;IF(ISNA(VLOOKUP(B60,Art!$B:$B,1,FALSE())),"I","A"))</f>
        <v>OI</v>
      </c>
      <c r="J60" s="289" t="e">
        <f aca="false">VLOOKUP($B60,Emprise!$B:$D,3,FALSE())</f>
        <v>#N/A</v>
      </c>
      <c r="K60" s="330" t="e">
        <f aca="false">VLOOKUP(J60-L60-Personnage!$F$12,'Réf-Divers'!$G:$H,2,FALSE())</f>
        <v>#N/A</v>
      </c>
      <c r="L60" s="331" t="e">
        <f aca="false">$AD$39+VLOOKUP(M60,Emprise!$A$3:$F$10,3,FALSE())</f>
        <v>#N/A</v>
      </c>
      <c r="M60" s="332" t="e">
        <f aca="false">VLOOKUP($B60,Emprise!$B:$C,2,FALSE())</f>
        <v>#N/A</v>
      </c>
      <c r="N60" s="289" t="n">
        <f aca="false">2*$D60+IF(ISNA(VLOOKUP($C60,#REF!,1,FALSE())),5,0)</f>
        <v>30</v>
      </c>
      <c r="O60" s="330" t="n">
        <f aca="false">VLOOKUP(N60-P60-Personnage!$F$12,'Réf-Divers'!$G:$H,2,FALSE())</f>
        <v>0.02</v>
      </c>
      <c r="P60" s="331" t="n">
        <f aca="false">$AD$40+MIN(Personnage!$AC$6,MAX(Emprise!$G$3:$G$10))</f>
        <v>10</v>
      </c>
      <c r="Q60" s="333" t="str">
        <f aca="false">$AD$40&amp;"+min("&amp;Personnage!$AC$6&amp;", EdD)"</f>
        <v>5+min(5, EdD)</v>
      </c>
      <c r="R60" s="289" t="e">
        <f aca="false">VLOOKUP($B60,Art!$B:$C,2,FALSE())</f>
        <v>#N/A</v>
      </c>
      <c r="S60" s="330" t="e">
        <f aca="false">VLOOKUP(R60-T60-Personnage!$F$12,'Réf-Divers'!$G:$H,2,FALSE())</f>
        <v>#N/A</v>
      </c>
      <c r="T60" s="334" t="n">
        <f aca="false">VLOOKUP($C60,$AC$42:$AD$52,2,FALSE())</f>
        <v>10</v>
      </c>
      <c r="U60" s="289" t="n">
        <f aca="false">2*$D60</f>
        <v>30</v>
      </c>
      <c r="V60" s="330" t="n">
        <f aca="false">VLOOKUP(U60-W60-Personnage!$F$12,'Réf-Divers'!$G:$H,2,FALSE())</f>
        <v>0.02</v>
      </c>
      <c r="W60" s="334" t="n">
        <f aca="false">VLOOKUP($C60,$AC$42:$AE$52,3,FALSE())</f>
        <v>10</v>
      </c>
      <c r="Y60" s="289" t="n">
        <f aca="false">IF($I60="DA",J60,IF($I60="DI",N60,IF($I60="OA",R60,IF($I60="OI",U60))))</f>
        <v>30</v>
      </c>
      <c r="Z60" s="335" t="str">
        <f aca="false">IF($I60="DA",TEXT(K60,"00%"),IF($I60="DI",TEXT(O60,"00%"),IF($I60="OA",TEXT(S60,"00%"),IF($I60="OI",TEXT(V60,"00%"),""))))</f>
        <v>02%</v>
      </c>
      <c r="AA60" s="291" t="n">
        <f aca="false">IF($I60="DA",L60,IF($I60="DI",Q60,IF($I60="OA",T60,IF($I60="OI",W60))))</f>
        <v>10</v>
      </c>
    </row>
    <row r="61" customFormat="false" ht="12.75" hidden="false" customHeight="false" outlineLevel="0" collapsed="false">
      <c r="A61" s="325" t="str">
        <f aca="false">C61&amp;"-"&amp;B61</f>
        <v> Accord-Viole- Connaître les chemins</v>
      </c>
      <c r="B61" s="325" t="s">
        <v>562</v>
      </c>
      <c r="C61" s="290" t="s">
        <v>88</v>
      </c>
      <c r="D61" s="326" t="n">
        <v>10</v>
      </c>
      <c r="E61" s="327" t="s">
        <v>563</v>
      </c>
      <c r="F61" s="327" t="s">
        <v>356</v>
      </c>
      <c r="G61" s="327" t="s">
        <v>413</v>
      </c>
      <c r="H61" s="328" t="s">
        <v>564</v>
      </c>
      <c r="I61" s="329" t="str">
        <f aca="false">IF(COUNTIF(Liste_Emprise,C61)=1,"D"&amp;IF(ISNA(VLOOKUP(B61,Emprise!$B:$B,1,FALSE())),"I","A"),"O"&amp;IF(ISNA(VLOOKUP(B61,Art!$B:$B,1,FALSE())),"I","A"))</f>
        <v>OI</v>
      </c>
      <c r="J61" s="289" t="e">
        <f aca="false">VLOOKUP($B61,Emprise!$B:$D,3,FALSE())</f>
        <v>#N/A</v>
      </c>
      <c r="K61" s="330" t="e">
        <f aca="false">VLOOKUP(J61-L61-Personnage!$F$12,'Réf-Divers'!$G:$H,2,FALSE())</f>
        <v>#N/A</v>
      </c>
      <c r="L61" s="331" t="e">
        <f aca="false">$AD$39+VLOOKUP(M61,Emprise!$A$3:$F$10,3,FALSE())</f>
        <v>#N/A</v>
      </c>
      <c r="M61" s="332" t="e">
        <f aca="false">VLOOKUP($B61,Emprise!$B:$C,2,FALSE())</f>
        <v>#N/A</v>
      </c>
      <c r="N61" s="289" t="n">
        <f aca="false">2*$D61+IF(ISNA(VLOOKUP($C61,#REF!,1,FALSE())),5,0)</f>
        <v>20</v>
      </c>
      <c r="O61" s="330" t="n">
        <f aca="false">VLOOKUP(N61-P61-Personnage!$F$12,'Réf-Divers'!$G:$H,2,FALSE())</f>
        <v>0.2</v>
      </c>
      <c r="P61" s="331" t="n">
        <f aca="false">$AD$40+MIN(Personnage!$AC$6,MAX(Emprise!$G$3:$G$10))</f>
        <v>10</v>
      </c>
      <c r="Q61" s="333" t="str">
        <f aca="false">$AD$40&amp;"+min("&amp;Personnage!$AC$6&amp;", EdD)"</f>
        <v>5+min(5, EdD)</v>
      </c>
      <c r="R61" s="289" t="e">
        <f aca="false">VLOOKUP($B61,Art!$B:$C,2,FALSE())</f>
        <v>#N/A</v>
      </c>
      <c r="S61" s="330" t="e">
        <f aca="false">VLOOKUP(R61-T61-Personnage!$F$12,'Réf-Divers'!$G:$H,2,FALSE())</f>
        <v>#N/A</v>
      </c>
      <c r="T61" s="334" t="n">
        <f aca="false">VLOOKUP($C61,$AC$42:$AD$52,2,FALSE())</f>
        <v>10</v>
      </c>
      <c r="U61" s="289" t="n">
        <f aca="false">2*$D61</f>
        <v>20</v>
      </c>
      <c r="V61" s="330" t="n">
        <f aca="false">VLOOKUP(U61-W61-Personnage!$F$12,'Réf-Divers'!$G:$H,2,FALSE())</f>
        <v>0.2</v>
      </c>
      <c r="W61" s="334" t="n">
        <f aca="false">VLOOKUP($C61,$AC$42:$AE$52,3,FALSE())</f>
        <v>10</v>
      </c>
      <c r="Y61" s="289" t="n">
        <f aca="false">IF($I61="DA",J61,IF($I61="DI",N61,IF($I61="OA",R61,IF($I61="OI",U61))))</f>
        <v>20</v>
      </c>
      <c r="Z61" s="335" t="str">
        <f aca="false">IF($I61="DA",TEXT(K61,"00%"),IF($I61="DI",TEXT(O61,"00%"),IF($I61="OA",TEXT(S61,"00%"),IF($I61="OI",TEXT(V61,"00%"),""))))</f>
        <v>20%</v>
      </c>
      <c r="AA61" s="291" t="n">
        <f aca="false">IF($I61="DA",L61,IF($I61="DI",Q61,IF($I61="OA",T61,IF($I61="OI",W61))))</f>
        <v>10</v>
      </c>
    </row>
    <row r="62" customFormat="false" ht="12.75" hidden="false" customHeight="false" outlineLevel="0" collapsed="false">
      <c r="A62" s="325" t="str">
        <f aca="false">C62&amp;"-"&amp;B62</f>
        <v> Geste- Conséquences prévisibles</v>
      </c>
      <c r="B62" s="325" t="s">
        <v>565</v>
      </c>
      <c r="C62" s="290" t="s">
        <v>115</v>
      </c>
      <c r="D62" s="326" t="n">
        <v>15</v>
      </c>
      <c r="E62" s="327" t="s">
        <v>566</v>
      </c>
      <c r="F62" s="327" t="s">
        <v>435</v>
      </c>
      <c r="G62" s="327" t="s">
        <v>413</v>
      </c>
      <c r="H62" s="328" t="s">
        <v>567</v>
      </c>
      <c r="I62" s="329" t="str">
        <f aca="false">IF(COUNTIF(Liste_Emprise,C62)=1,"D"&amp;IF(ISNA(VLOOKUP(B62,Emprise!$B:$B,1,FALSE())),"I","A"),"O"&amp;IF(ISNA(VLOOKUP(B62,Art!$B:$B,1,FALSE())),"I","A"))</f>
        <v>OI</v>
      </c>
      <c r="J62" s="289" t="e">
        <f aca="false">VLOOKUP($B62,Emprise!$B:$D,3,FALSE())</f>
        <v>#N/A</v>
      </c>
      <c r="K62" s="330" t="e">
        <f aca="false">VLOOKUP(J62-L62-Personnage!$F$12,'Réf-Divers'!$G:$H,2,FALSE())</f>
        <v>#N/A</v>
      </c>
      <c r="L62" s="331" t="e">
        <f aca="false">$AD$39+VLOOKUP(M62,Emprise!$A$3:$F$10,3,FALSE())</f>
        <v>#N/A</v>
      </c>
      <c r="M62" s="332" t="e">
        <f aca="false">VLOOKUP($B62,Emprise!$B:$C,2,FALSE())</f>
        <v>#N/A</v>
      </c>
      <c r="N62" s="289" t="n">
        <f aca="false">2*$D62+IF(ISNA(VLOOKUP($C62,#REF!,1,FALSE())),5,0)</f>
        <v>30</v>
      </c>
      <c r="O62" s="330" t="n">
        <f aca="false">VLOOKUP(N62-P62-Personnage!$F$12,'Réf-Divers'!$G:$H,2,FALSE())</f>
        <v>0.02</v>
      </c>
      <c r="P62" s="331" t="n">
        <f aca="false">$AD$40+MIN(Personnage!$AC$6,MAX(Emprise!$G$3:$G$10))</f>
        <v>10</v>
      </c>
      <c r="Q62" s="333" t="str">
        <f aca="false">$AD$40&amp;"+min("&amp;Personnage!$AC$6&amp;", EdD)"</f>
        <v>5+min(5, EdD)</v>
      </c>
      <c r="R62" s="289" t="e">
        <f aca="false">VLOOKUP($B62,Art!$B:$C,2,FALSE())</f>
        <v>#N/A</v>
      </c>
      <c r="S62" s="330" t="e">
        <f aca="false">VLOOKUP(R62-T62-Personnage!$F$12,'Réf-Divers'!$G:$H,2,FALSE())</f>
        <v>#N/A</v>
      </c>
      <c r="T62" s="334" t="n">
        <f aca="false">VLOOKUP($C62,$AC$42:$AD$52,2,FALSE())</f>
        <v>10</v>
      </c>
      <c r="U62" s="289" t="n">
        <f aca="false">2*$D62</f>
        <v>30</v>
      </c>
      <c r="V62" s="330" t="n">
        <f aca="false">VLOOKUP(U62-W62-Personnage!$F$12,'Réf-Divers'!$G:$H,2,FALSE())</f>
        <v>0.02</v>
      </c>
      <c r="W62" s="334" t="n">
        <f aca="false">VLOOKUP($C62,$AC$42:$AE$52,3,FALSE())</f>
        <v>10</v>
      </c>
      <c r="Y62" s="289" t="n">
        <f aca="false">IF($I62="DA",J62,IF($I62="DI",N62,IF($I62="OA",R62,IF($I62="OI",U62))))</f>
        <v>30</v>
      </c>
      <c r="Z62" s="335" t="str">
        <f aca="false">IF($I62="DA",TEXT(K62,"00%"),IF($I62="DI",TEXT(O62,"00%"),IF($I62="OA",TEXT(S62,"00%"),IF($I62="OI",TEXT(V62,"00%"),""))))</f>
        <v>02%</v>
      </c>
      <c r="AA62" s="291" t="n">
        <f aca="false">IF($I62="DA",L62,IF($I62="DI",Q62,IF($I62="OA",T62,IF($I62="OI",W62))))</f>
        <v>10</v>
      </c>
    </row>
    <row r="63" customFormat="false" ht="12.75" hidden="false" customHeight="false" outlineLevel="0" collapsed="false">
      <c r="A63" s="325" t="str">
        <f aca="false">C63&amp;"-"&amp;B63</f>
        <v> Geste- Conter la mort</v>
      </c>
      <c r="B63" s="325" t="s">
        <v>568</v>
      </c>
      <c r="C63" s="290" t="s">
        <v>115</v>
      </c>
      <c r="D63" s="326" t="n">
        <v>10</v>
      </c>
      <c r="E63" s="327" t="s">
        <v>566</v>
      </c>
      <c r="F63" s="327" t="s">
        <v>435</v>
      </c>
      <c r="G63" s="327" t="s">
        <v>347</v>
      </c>
      <c r="H63" s="328" t="s">
        <v>569</v>
      </c>
      <c r="I63" s="329" t="str">
        <f aca="false">IF(COUNTIF(Liste_Emprise,C63)=1,"D"&amp;IF(ISNA(VLOOKUP(B63,Emprise!$B:$B,1,FALSE())),"I","A"),"O"&amp;IF(ISNA(VLOOKUP(B63,Art!$B:$B,1,FALSE())),"I","A"))</f>
        <v>OI</v>
      </c>
      <c r="J63" s="289" t="e">
        <f aca="false">VLOOKUP($B63,Emprise!$B:$D,3,FALSE())</f>
        <v>#N/A</v>
      </c>
      <c r="K63" s="330" t="e">
        <f aca="false">VLOOKUP(J63-L63-Personnage!$F$12,'Réf-Divers'!$G:$H,2,FALSE())</f>
        <v>#N/A</v>
      </c>
      <c r="L63" s="331" t="e">
        <f aca="false">$AD$39+VLOOKUP(M63,Emprise!$A$3:$F$10,3,FALSE())</f>
        <v>#N/A</v>
      </c>
      <c r="M63" s="332" t="e">
        <f aca="false">VLOOKUP($B63,Emprise!$B:$C,2,FALSE())</f>
        <v>#N/A</v>
      </c>
      <c r="N63" s="289" t="n">
        <f aca="false">2*$D63+IF(ISNA(VLOOKUP($C63,#REF!,1,FALSE())),5,0)</f>
        <v>20</v>
      </c>
      <c r="O63" s="330" t="n">
        <f aca="false">VLOOKUP(N63-P63-Personnage!$F$12,'Réf-Divers'!$G:$H,2,FALSE())</f>
        <v>0.2</v>
      </c>
      <c r="P63" s="331" t="n">
        <f aca="false">$AD$40+MIN(Personnage!$AC$6,MAX(Emprise!$G$3:$G$10))</f>
        <v>10</v>
      </c>
      <c r="Q63" s="333" t="str">
        <f aca="false">$AD$40&amp;"+min("&amp;Personnage!$AC$6&amp;", EdD)"</f>
        <v>5+min(5, EdD)</v>
      </c>
      <c r="R63" s="289" t="e">
        <f aca="false">VLOOKUP($B63,Art!$B:$C,2,FALSE())</f>
        <v>#N/A</v>
      </c>
      <c r="S63" s="330" t="e">
        <f aca="false">VLOOKUP(R63-T63-Personnage!$F$12,'Réf-Divers'!$G:$H,2,FALSE())</f>
        <v>#N/A</v>
      </c>
      <c r="T63" s="334" t="n">
        <f aca="false">VLOOKUP($C63,$AC$42:$AD$52,2,FALSE())</f>
        <v>10</v>
      </c>
      <c r="U63" s="289" t="n">
        <f aca="false">2*$D63</f>
        <v>20</v>
      </c>
      <c r="V63" s="330" t="n">
        <f aca="false">VLOOKUP(U63-W63-Personnage!$F$12,'Réf-Divers'!$G:$H,2,FALSE())</f>
        <v>0.2</v>
      </c>
      <c r="W63" s="334" t="n">
        <f aca="false">VLOOKUP($C63,$AC$42:$AE$52,3,FALSE())</f>
        <v>10</v>
      </c>
      <c r="Y63" s="289" t="n">
        <f aca="false">IF($I63="DA",J63,IF($I63="DI",N63,IF($I63="OA",R63,IF($I63="OI",U63))))</f>
        <v>20</v>
      </c>
      <c r="Z63" s="335" t="str">
        <f aca="false">IF($I63="DA",TEXT(K63,"00%"),IF($I63="DI",TEXT(O63,"00%"),IF($I63="OA",TEXT(S63,"00%"),IF($I63="OI",TEXT(V63,"00%"),""))))</f>
        <v>20%</v>
      </c>
      <c r="AA63" s="291" t="n">
        <f aca="false">IF($I63="DA",L63,IF($I63="DI",Q63,IF($I63="OA",T63,IF($I63="OI",W63))))</f>
        <v>10</v>
      </c>
    </row>
    <row r="64" customFormat="false" ht="12.75" hidden="false" customHeight="false" outlineLevel="0" collapsed="false">
      <c r="A64" s="325" t="str">
        <f aca="false">C64&amp;"-"&amp;B64</f>
        <v> Accord-Harpe- Contre Influence</v>
      </c>
      <c r="B64" s="325" t="s">
        <v>570</v>
      </c>
      <c r="C64" s="290" t="s">
        <v>76</v>
      </c>
      <c r="D64" s="326" t="n">
        <v>15</v>
      </c>
      <c r="E64" s="327" t="s">
        <v>345</v>
      </c>
      <c r="F64" s="327" t="s">
        <v>571</v>
      </c>
      <c r="G64" s="327" t="s">
        <v>572</v>
      </c>
      <c r="H64" s="328" t="s">
        <v>573</v>
      </c>
      <c r="I64" s="329" t="str">
        <f aca="false">IF(COUNTIF(Liste_Emprise,C64)=1,"D"&amp;IF(ISNA(VLOOKUP(B64,Emprise!$B:$B,1,FALSE())),"I","A"),"O"&amp;IF(ISNA(VLOOKUP(B64,Art!$B:$B,1,FALSE())),"I","A"))</f>
        <v>OI</v>
      </c>
      <c r="J64" s="289" t="e">
        <f aca="false">VLOOKUP($B64,Emprise!$B:$D,3,FALSE())</f>
        <v>#N/A</v>
      </c>
      <c r="K64" s="330" t="e">
        <f aca="false">VLOOKUP(J64-L64-Personnage!$F$12,'Réf-Divers'!$G:$H,2,FALSE())</f>
        <v>#N/A</v>
      </c>
      <c r="L64" s="331" t="e">
        <f aca="false">$AD$39+VLOOKUP(M64,Emprise!$A$3:$F$10,3,FALSE())</f>
        <v>#N/A</v>
      </c>
      <c r="M64" s="332" t="e">
        <f aca="false">VLOOKUP($B64,Emprise!$B:$C,2,FALSE())</f>
        <v>#N/A</v>
      </c>
      <c r="N64" s="289" t="n">
        <f aca="false">2*$D64+IF(ISNA(VLOOKUP($C64,#REF!,1,FALSE())),5,0)</f>
        <v>30</v>
      </c>
      <c r="O64" s="330" t="n">
        <f aca="false">VLOOKUP(N64-P64-Personnage!$F$12,'Réf-Divers'!$G:$H,2,FALSE())</f>
        <v>0.02</v>
      </c>
      <c r="P64" s="331" t="n">
        <f aca="false">$AD$40+MIN(Personnage!$AC$6,MAX(Emprise!$G$3:$G$10))</f>
        <v>10</v>
      </c>
      <c r="Q64" s="333" t="str">
        <f aca="false">$AD$40&amp;"+min("&amp;Personnage!$AC$6&amp;", EdD)"</f>
        <v>5+min(5, EdD)</v>
      </c>
      <c r="R64" s="289" t="e">
        <f aca="false">VLOOKUP($B64,Art!$B:$C,2,FALSE())</f>
        <v>#N/A</v>
      </c>
      <c r="S64" s="330" t="e">
        <f aca="false">VLOOKUP(R64-T64-Personnage!$F$12,'Réf-Divers'!$G:$H,2,FALSE())</f>
        <v>#N/A</v>
      </c>
      <c r="T64" s="334" t="n">
        <f aca="false">VLOOKUP($C64,$AC$42:$AD$52,2,FALSE())</f>
        <v>10</v>
      </c>
      <c r="U64" s="289" t="n">
        <f aca="false">2*$D64</f>
        <v>30</v>
      </c>
      <c r="V64" s="330" t="n">
        <f aca="false">VLOOKUP(U64-W64-Personnage!$F$12,'Réf-Divers'!$G:$H,2,FALSE())</f>
        <v>0.02</v>
      </c>
      <c r="W64" s="334" t="n">
        <f aca="false">VLOOKUP($C64,$AC$42:$AE$52,3,FALSE())</f>
        <v>10</v>
      </c>
      <c r="Y64" s="289" t="n">
        <f aca="false">IF($I64="DA",J64,IF($I64="DI",N64,IF($I64="OA",R64,IF($I64="OI",U64))))</f>
        <v>30</v>
      </c>
      <c r="Z64" s="335" t="str">
        <f aca="false">IF($I64="DA",TEXT(K64,"00%"),IF($I64="DI",TEXT(O64,"00%"),IF($I64="OA",TEXT(S64,"00%"),IF($I64="OI",TEXT(V64,"00%"),""))))</f>
        <v>02%</v>
      </c>
      <c r="AA64" s="291" t="n">
        <f aca="false">IF($I64="DA",L64,IF($I64="DI",Q64,IF($I64="OA",T64,IF($I64="OI",W64))))</f>
        <v>10</v>
      </c>
    </row>
    <row r="65" customFormat="false" ht="12.75" hidden="false" customHeight="false" outlineLevel="0" collapsed="false">
      <c r="A65" s="325" t="str">
        <f aca="false">C65&amp;"-"&amp;B65</f>
        <v> Accord-Viole- Contrôle animal</v>
      </c>
      <c r="B65" s="325" t="s">
        <v>574</v>
      </c>
      <c r="C65" s="290" t="s">
        <v>88</v>
      </c>
      <c r="D65" s="326" t="n">
        <v>20</v>
      </c>
      <c r="E65" s="327" t="s">
        <v>411</v>
      </c>
      <c r="F65" s="327" t="s">
        <v>502</v>
      </c>
      <c r="G65" s="327" t="s">
        <v>385</v>
      </c>
      <c r="H65" s="328" t="s">
        <v>575</v>
      </c>
      <c r="I65" s="329" t="str">
        <f aca="false">IF(COUNTIF(Liste_Emprise,C65)=1,"D"&amp;IF(ISNA(VLOOKUP(B65,Emprise!$B:$B,1,FALSE())),"I","A"),"O"&amp;IF(ISNA(VLOOKUP(B65,Art!$B:$B,1,FALSE())),"I","A"))</f>
        <v>OI</v>
      </c>
      <c r="J65" s="289" t="e">
        <f aca="false">VLOOKUP($B65,Emprise!$B:$D,3,FALSE())</f>
        <v>#N/A</v>
      </c>
      <c r="K65" s="330" t="e">
        <f aca="false">VLOOKUP(J65-L65-Personnage!$F$12,'Réf-Divers'!$G:$H,2,FALSE())</f>
        <v>#N/A</v>
      </c>
      <c r="L65" s="331" t="e">
        <f aca="false">$AD$39+VLOOKUP(M65,Emprise!$A$3:$F$10,3,FALSE())</f>
        <v>#N/A</v>
      </c>
      <c r="M65" s="332" t="e">
        <f aca="false">VLOOKUP($B65,Emprise!$B:$C,2,FALSE())</f>
        <v>#N/A</v>
      </c>
      <c r="N65" s="289" t="n">
        <f aca="false">2*$D65+IF(ISNA(VLOOKUP($C65,#REF!,1,FALSE())),5,0)</f>
        <v>40</v>
      </c>
      <c r="O65" s="330" t="n">
        <f aca="false">VLOOKUP(N65-P65-Personnage!$F$12,'Réf-Divers'!$G:$H,2,FALSE())</f>
        <v>0.002</v>
      </c>
      <c r="P65" s="331" t="n">
        <f aca="false">$AD$40+MIN(Personnage!$AC$6,MAX(Emprise!$G$3:$G$10))</f>
        <v>10</v>
      </c>
      <c r="Q65" s="333" t="str">
        <f aca="false">$AD$40&amp;"+min("&amp;Personnage!$AC$6&amp;", EdD)"</f>
        <v>5+min(5, EdD)</v>
      </c>
      <c r="R65" s="289" t="e">
        <f aca="false">VLOOKUP($B65,Art!$B:$C,2,FALSE())</f>
        <v>#N/A</v>
      </c>
      <c r="S65" s="330" t="e">
        <f aca="false">VLOOKUP(R65-T65-Personnage!$F$12,'Réf-Divers'!$G:$H,2,FALSE())</f>
        <v>#N/A</v>
      </c>
      <c r="T65" s="334" t="n">
        <f aca="false">VLOOKUP($C65,$AC$42:$AD$52,2,FALSE())</f>
        <v>10</v>
      </c>
      <c r="U65" s="289" t="n">
        <f aca="false">2*$D65</f>
        <v>40</v>
      </c>
      <c r="V65" s="330" t="n">
        <f aca="false">VLOOKUP(U65-W65-Personnage!$F$12,'Réf-Divers'!$G:$H,2,FALSE())</f>
        <v>0.002</v>
      </c>
      <c r="W65" s="334" t="n">
        <f aca="false">VLOOKUP($C65,$AC$42:$AE$52,3,FALSE())</f>
        <v>10</v>
      </c>
      <c r="Y65" s="289" t="n">
        <f aca="false">IF($I65="DA",J65,IF($I65="DI",N65,IF($I65="OA",R65,IF($I65="OI",U65))))</f>
        <v>40</v>
      </c>
      <c r="Z65" s="335" t="str">
        <f aca="false">IF($I65="DA",TEXT(K65,"00%"),IF($I65="DI",TEXT(O65,"00%"),IF($I65="OA",TEXT(S65,"00%"),IF($I65="OI",TEXT(V65,"00%"),""))))</f>
        <v>00%</v>
      </c>
      <c r="AA65" s="291" t="n">
        <f aca="false">IF($I65="DA",L65,IF($I65="DI",Q65,IF($I65="OA",T65,IF($I65="OI",W65))))</f>
        <v>10</v>
      </c>
    </row>
    <row r="66" customFormat="false" ht="12.75" hidden="false" customHeight="false" outlineLevel="0" collapsed="false">
      <c r="A66" s="325" t="str">
        <f aca="false">C66&amp;"-"&amp;B66</f>
        <v> Accord-Flûte- Contrordre</v>
      </c>
      <c r="B66" s="325" t="s">
        <v>576</v>
      </c>
      <c r="C66" s="290" t="s">
        <v>83</v>
      </c>
      <c r="D66" s="326" t="n">
        <v>15</v>
      </c>
      <c r="E66" s="327" t="s">
        <v>345</v>
      </c>
      <c r="F66" s="327" t="s">
        <v>356</v>
      </c>
      <c r="G66" s="327" t="s">
        <v>357</v>
      </c>
      <c r="H66" s="328" t="s">
        <v>577</v>
      </c>
      <c r="I66" s="329" t="str">
        <f aca="false">IF(COUNTIF(Liste_Emprise,C66)=1,"D"&amp;IF(ISNA(VLOOKUP(B66,Emprise!$B:$B,1,FALSE())),"I","A"),"O"&amp;IF(ISNA(VLOOKUP(B66,Art!$B:$B,1,FALSE())),"I","A"))</f>
        <v>OI</v>
      </c>
      <c r="J66" s="289" t="e">
        <f aca="false">VLOOKUP($B66,Emprise!$B:$D,3,FALSE())</f>
        <v>#N/A</v>
      </c>
      <c r="K66" s="330" t="e">
        <f aca="false">VLOOKUP(J66-L66-Personnage!$F$12,'Réf-Divers'!$G:$H,2,FALSE())</f>
        <v>#N/A</v>
      </c>
      <c r="L66" s="331" t="e">
        <f aca="false">$AD$39+VLOOKUP(M66,Emprise!$A$3:$F$10,3,FALSE())</f>
        <v>#N/A</v>
      </c>
      <c r="M66" s="332" t="e">
        <f aca="false">VLOOKUP($B66,Emprise!$B:$C,2,FALSE())</f>
        <v>#N/A</v>
      </c>
      <c r="N66" s="289" t="n">
        <f aca="false">2*$D66+IF(ISNA(VLOOKUP($C66,#REF!,1,FALSE())),5,0)</f>
        <v>30</v>
      </c>
      <c r="O66" s="330" t="n">
        <f aca="false">VLOOKUP(N66-P66-Personnage!$F$12,'Réf-Divers'!$G:$H,2,FALSE())</f>
        <v>0.02</v>
      </c>
      <c r="P66" s="331" t="n">
        <f aca="false">$AD$40+MIN(Personnage!$AC$6,MAX(Emprise!$G$3:$G$10))</f>
        <v>10</v>
      </c>
      <c r="Q66" s="333" t="str">
        <f aca="false">$AD$40&amp;"+min("&amp;Personnage!$AC$6&amp;", EdD)"</f>
        <v>5+min(5, EdD)</v>
      </c>
      <c r="R66" s="289" t="e">
        <f aca="false">VLOOKUP($B66,Art!$B:$C,2,FALSE())</f>
        <v>#N/A</v>
      </c>
      <c r="S66" s="330" t="e">
        <f aca="false">VLOOKUP(R66-T66-Personnage!$F$12,'Réf-Divers'!$G:$H,2,FALSE())</f>
        <v>#N/A</v>
      </c>
      <c r="T66" s="334" t="n">
        <f aca="false">VLOOKUP($C66,$AC$42:$AD$52,2,FALSE())</f>
        <v>10</v>
      </c>
      <c r="U66" s="289" t="n">
        <f aca="false">2*$D66</f>
        <v>30</v>
      </c>
      <c r="V66" s="330" t="n">
        <f aca="false">VLOOKUP(U66-W66-Personnage!$F$12,'Réf-Divers'!$G:$H,2,FALSE())</f>
        <v>0.02</v>
      </c>
      <c r="W66" s="334" t="n">
        <f aca="false">VLOOKUP($C66,$AC$42:$AE$52,3,FALSE())</f>
        <v>10</v>
      </c>
      <c r="Y66" s="289" t="n">
        <f aca="false">IF($I66="DA",J66,IF($I66="DI",N66,IF($I66="OA",R66,IF($I66="OI",U66))))</f>
        <v>30</v>
      </c>
      <c r="Z66" s="335" t="str">
        <f aca="false">IF($I66="DA",TEXT(K66,"00%"),IF($I66="DI",TEXT(O66,"00%"),IF($I66="OA",TEXT(S66,"00%"),IF($I66="OI",TEXT(V66,"00%"),""))))</f>
        <v>02%</v>
      </c>
      <c r="AA66" s="291" t="n">
        <f aca="false">IF($I66="DA",L66,IF($I66="DI",Q66,IF($I66="OA",T66,IF($I66="OI",W66))))</f>
        <v>10</v>
      </c>
    </row>
    <row r="67" customFormat="false" ht="12.75" hidden="false" customHeight="false" outlineLevel="0" collapsed="false">
      <c r="A67" s="325" t="str">
        <f aca="false">C67&amp;"-"&amp;B67</f>
        <v> Cyse- Copie absolue</v>
      </c>
      <c r="B67" s="325" t="s">
        <v>213</v>
      </c>
      <c r="C67" s="290" t="s">
        <v>104</v>
      </c>
      <c r="D67" s="326" t="n">
        <v>25</v>
      </c>
      <c r="E67" s="327" t="s">
        <v>372</v>
      </c>
      <c r="F67" s="327" t="s">
        <v>435</v>
      </c>
      <c r="G67" s="327" t="s">
        <v>513</v>
      </c>
      <c r="H67" s="328" t="s">
        <v>578</v>
      </c>
      <c r="I67" s="329" t="str">
        <f aca="false">IF(COUNTIF(Liste_Emprise,C67)=1,"D"&amp;IF(ISNA(VLOOKUP(B67,Emprise!$B:$B,1,FALSE())),"I","A"),"O"&amp;IF(ISNA(VLOOKUP(B67,Art!$B:$B,1,FALSE())),"I","A"))</f>
        <v>OA</v>
      </c>
      <c r="J67" s="289" t="e">
        <f aca="false">VLOOKUP($B67,Emprise!$B:$D,3,FALSE())</f>
        <v>#N/A</v>
      </c>
      <c r="K67" s="330" t="e">
        <f aca="false">VLOOKUP(J67-L67-Personnage!$F$12,'Réf-Divers'!$G:$H,2,FALSE())</f>
        <v>#N/A</v>
      </c>
      <c r="L67" s="331" t="e">
        <f aca="false">$AD$39+VLOOKUP(M67,Emprise!$A$3:$F$10,3,FALSE())</f>
        <v>#N/A</v>
      </c>
      <c r="M67" s="332" t="e">
        <f aca="false">VLOOKUP($B67,Emprise!$B:$C,2,FALSE())</f>
        <v>#N/A</v>
      </c>
      <c r="N67" s="289" t="n">
        <f aca="false">2*$D67+IF(ISNA(VLOOKUP($C67,#REF!,1,FALSE())),5,0)</f>
        <v>50</v>
      </c>
      <c r="O67" s="330" t="n">
        <f aca="false">VLOOKUP(N67-P67-Personnage!$F$12,'Réf-Divers'!$G:$H,2,FALSE())</f>
        <v>0.0002</v>
      </c>
      <c r="P67" s="331" t="n">
        <f aca="false">$AD$40+MIN(Personnage!$AC$6,MAX(Emprise!$G$3:$G$10))</f>
        <v>10</v>
      </c>
      <c r="Q67" s="333" t="str">
        <f aca="false">$AD$40&amp;"+min("&amp;Personnage!$AC$6&amp;", EdD)"</f>
        <v>5+min(5, EdD)</v>
      </c>
      <c r="R67" s="289" t="n">
        <f aca="false">VLOOKUP($B67,Art!$B:$C,2,FALSE())</f>
        <v>25</v>
      </c>
      <c r="S67" s="330" t="n">
        <f aca="false">VLOOKUP(R67-T67-Personnage!$F$12,'Réf-Divers'!$G:$H,2,FALSE())</f>
        <v>0.07</v>
      </c>
      <c r="T67" s="334" t="n">
        <f aca="false">VLOOKUP($C67,$AC$42:$AD$52,2,FALSE())</f>
        <v>10</v>
      </c>
      <c r="U67" s="289" t="n">
        <f aca="false">2*$D67</f>
        <v>50</v>
      </c>
      <c r="V67" s="330" t="n">
        <f aca="false">VLOOKUP(U67-W67-Personnage!$F$12,'Réf-Divers'!$G:$H,2,FALSE())</f>
        <v>0.0002</v>
      </c>
      <c r="W67" s="334" t="n">
        <f aca="false">VLOOKUP($C67,$AC$42:$AE$52,3,FALSE())</f>
        <v>10</v>
      </c>
      <c r="Y67" s="289" t="n">
        <f aca="false">IF($I67="DA",J67,IF($I67="DI",N67,IF($I67="OA",R67,IF($I67="OI",U67))))</f>
        <v>25</v>
      </c>
      <c r="Z67" s="335" t="str">
        <f aca="false">IF($I67="DA",TEXT(K67,"00%"),IF($I67="DI",TEXT(O67,"00%"),IF($I67="OA",TEXT(S67,"00%"),IF($I67="OI",TEXT(V67,"00%"),""))))</f>
        <v>07%</v>
      </c>
      <c r="AA67" s="291" t="n">
        <f aca="false">IF($I67="DA",L67,IF($I67="DI",Q67,IF($I67="OA",T67,IF($I67="OI",W67))))</f>
        <v>10</v>
      </c>
    </row>
    <row r="68" customFormat="false" ht="12.75" hidden="false" customHeight="false" outlineLevel="0" collapsed="false">
      <c r="A68" s="325" t="str">
        <f aca="false">C68&amp;"-"&amp;B68</f>
        <v> Cyse- Copie parfaite</v>
      </c>
      <c r="B68" s="325" t="s">
        <v>579</v>
      </c>
      <c r="C68" s="290" t="s">
        <v>104</v>
      </c>
      <c r="D68" s="326" t="n">
        <v>10</v>
      </c>
      <c r="E68" s="327" t="s">
        <v>534</v>
      </c>
      <c r="F68" s="327" t="s">
        <v>356</v>
      </c>
      <c r="G68" s="327" t="s">
        <v>513</v>
      </c>
      <c r="H68" s="328" t="s">
        <v>580</v>
      </c>
      <c r="I68" s="329" t="str">
        <f aca="false">IF(COUNTIF(Liste_Emprise,C68)=1,"D"&amp;IF(ISNA(VLOOKUP(B68,Emprise!$B:$B,1,FALSE())),"I","A"),"O"&amp;IF(ISNA(VLOOKUP(B68,Art!$B:$B,1,FALSE())),"I","A"))</f>
        <v>OI</v>
      </c>
      <c r="J68" s="289" t="e">
        <f aca="false">VLOOKUP($B68,Emprise!$B:$D,3,FALSE())</f>
        <v>#N/A</v>
      </c>
      <c r="K68" s="330" t="e">
        <f aca="false">VLOOKUP(J68-L68-Personnage!$F$12,'Réf-Divers'!$G:$H,2,FALSE())</f>
        <v>#N/A</v>
      </c>
      <c r="L68" s="331" t="e">
        <f aca="false">$AD$39+VLOOKUP(M68,Emprise!$A$3:$F$10,3,FALSE())</f>
        <v>#N/A</v>
      </c>
      <c r="M68" s="332" t="e">
        <f aca="false">VLOOKUP($B68,Emprise!$B:$C,2,FALSE())</f>
        <v>#N/A</v>
      </c>
      <c r="N68" s="289" t="n">
        <f aca="false">2*$D68+IF(ISNA(VLOOKUP($C68,#REF!,1,FALSE())),5,0)</f>
        <v>20</v>
      </c>
      <c r="O68" s="330" t="n">
        <f aca="false">VLOOKUP(N68-P68-Personnage!$F$12,'Réf-Divers'!$G:$H,2,FALSE())</f>
        <v>0.2</v>
      </c>
      <c r="P68" s="331" t="n">
        <f aca="false">$AD$40+MIN(Personnage!$AC$6,MAX(Emprise!$G$3:$G$10))</f>
        <v>10</v>
      </c>
      <c r="Q68" s="333" t="str">
        <f aca="false">$AD$40&amp;"+min("&amp;Personnage!$AC$6&amp;", EdD)"</f>
        <v>5+min(5, EdD)</v>
      </c>
      <c r="R68" s="289" t="e">
        <f aca="false">VLOOKUP($B68,Art!$B:$C,2,FALSE())</f>
        <v>#N/A</v>
      </c>
      <c r="S68" s="330" t="e">
        <f aca="false">VLOOKUP(R68-T68-Personnage!$F$12,'Réf-Divers'!$G:$H,2,FALSE())</f>
        <v>#N/A</v>
      </c>
      <c r="T68" s="334" t="n">
        <f aca="false">VLOOKUP($C68,$AC$42:$AD$52,2,FALSE())</f>
        <v>10</v>
      </c>
      <c r="U68" s="289" t="n">
        <f aca="false">2*$D68</f>
        <v>20</v>
      </c>
      <c r="V68" s="330" t="n">
        <f aca="false">VLOOKUP(U68-W68-Personnage!$F$12,'Réf-Divers'!$G:$H,2,FALSE())</f>
        <v>0.2</v>
      </c>
      <c r="W68" s="334" t="n">
        <f aca="false">VLOOKUP($C68,$AC$42:$AE$52,3,FALSE())</f>
        <v>10</v>
      </c>
      <c r="Y68" s="289" t="n">
        <f aca="false">IF($I68="DA",J68,IF($I68="DI",N68,IF($I68="OA",R68,IF($I68="OI",U68))))</f>
        <v>20</v>
      </c>
      <c r="Z68" s="335" t="str">
        <f aca="false">IF($I68="DA",TEXT(K68,"00%"),IF($I68="DI",TEXT(O68,"00%"),IF($I68="OA",TEXT(S68,"00%"),IF($I68="OI",TEXT(V68,"00%"),""))))</f>
        <v>20%</v>
      </c>
      <c r="AA68" s="291" t="n">
        <f aca="false">IF($I68="DA",L68,IF($I68="DI",Q68,IF($I68="OA",T68,IF($I68="OI",W68))))</f>
        <v>10</v>
      </c>
    </row>
    <row r="69" customFormat="false" ht="12.75" hidden="false" customHeight="false" outlineLevel="0" collapsed="false">
      <c r="A69" s="325" t="str">
        <f aca="false">C69&amp;"-"&amp;B69</f>
        <v> Obscurantiste- Coup critique</v>
      </c>
      <c r="B69" s="325" t="s">
        <v>581</v>
      </c>
      <c r="C69" s="290" t="s">
        <v>19</v>
      </c>
      <c r="D69" s="326" t="n">
        <v>20</v>
      </c>
      <c r="E69" s="327" t="s">
        <v>411</v>
      </c>
      <c r="F69" s="327" t="s">
        <v>512</v>
      </c>
      <c r="G69" s="327" t="s">
        <v>413</v>
      </c>
      <c r="H69" s="328" t="s">
        <v>582</v>
      </c>
      <c r="I69" s="329" t="str">
        <f aca="false">IF(COUNTIF(Liste_Emprise,C69)=1,"D"&amp;IF(ISNA(VLOOKUP(B69,Emprise!$B:$B,1,FALSE())),"I","A"),"O"&amp;IF(ISNA(VLOOKUP(B69,Art!$B:$B,1,FALSE())),"I","A"))</f>
        <v>DI</v>
      </c>
      <c r="J69" s="289" t="e">
        <f aca="false">VLOOKUP($B69,Emprise!$B:$D,3,FALSE())</f>
        <v>#N/A</v>
      </c>
      <c r="K69" s="330" t="e">
        <f aca="false">VLOOKUP(J69-L69-Personnage!$F$12,'Réf-Divers'!$G:$H,2,FALSE())</f>
        <v>#N/A</v>
      </c>
      <c r="L69" s="331" t="e">
        <f aca="false">$AD$39+VLOOKUP(M69,Emprise!$A$3:$F$10,3,FALSE())</f>
        <v>#N/A</v>
      </c>
      <c r="M69" s="332" t="e">
        <f aca="false">VLOOKUP($B69,Emprise!$B:$C,2,FALSE())</f>
        <v>#N/A</v>
      </c>
      <c r="N69" s="289" t="n">
        <f aca="false">2*$D69+IF(ISNA(VLOOKUP($C69,#REF!,1,FALSE())),5,0)</f>
        <v>40</v>
      </c>
      <c r="O69" s="330" t="n">
        <f aca="false">VLOOKUP(N69-P69-Personnage!$F$12,'Réf-Divers'!$G:$H,2,FALSE())</f>
        <v>0.002</v>
      </c>
      <c r="P69" s="331" t="n">
        <f aca="false">$AD$40+MIN(Personnage!$AC$6,MAX(Emprise!$G$3:$G$10))</f>
        <v>10</v>
      </c>
      <c r="Q69" s="333" t="str">
        <f aca="false">$AD$40&amp;"+min("&amp;Personnage!$AC$6&amp;", EdD)"</f>
        <v>5+min(5, EdD)</v>
      </c>
      <c r="R69" s="289" t="e">
        <f aca="false">VLOOKUP($B69,Art!$B:$C,2,FALSE())</f>
        <v>#N/A</v>
      </c>
      <c r="S69" s="330" t="e">
        <f aca="false">VLOOKUP(R69-T69-Personnage!$F$12,'Réf-Divers'!$G:$H,2,FALSE())</f>
        <v>#N/A</v>
      </c>
      <c r="T69" s="334" t="e">
        <f aca="false">VLOOKUP($C69,$AC$42:$AD$52,2,FALSE())</f>
        <v>#N/A</v>
      </c>
      <c r="U69" s="289" t="n">
        <f aca="false">2*$D69</f>
        <v>40</v>
      </c>
      <c r="V69" s="330" t="e">
        <f aca="false">VLOOKUP(U69-W69-Personnage!$F$12,'Réf-Divers'!$G:$H,2,FALSE())</f>
        <v>#N/A</v>
      </c>
      <c r="W69" s="334" t="e">
        <f aca="false">VLOOKUP($C69,$AC$42:$AE$52,3,FALSE())</f>
        <v>#N/A</v>
      </c>
      <c r="Y69" s="289" t="n">
        <f aca="false">IF($I69="DA",J69,IF($I69="DI",N69,IF($I69="OA",R69,IF($I69="OI",U69))))</f>
        <v>40</v>
      </c>
      <c r="Z69" s="335" t="str">
        <f aca="false">IF($I69="DA",TEXT(K69,"00%"),IF($I69="DI",TEXT(O69,"00%"),IF($I69="OA",TEXT(S69,"00%"),IF($I69="OI",TEXT(V69,"00%"),""))))</f>
        <v>00%</v>
      </c>
      <c r="AA69" s="291" t="str">
        <f aca="false">IF($I69="DA",L69,IF($I69="DI",Q69,IF($I69="OA",T69,IF($I69="OI",W69))))</f>
        <v>5+min(5, EdD)</v>
      </c>
    </row>
    <row r="70" customFormat="false" ht="12.75" hidden="false" customHeight="false" outlineLevel="0" collapsed="false">
      <c r="A70" s="325" t="str">
        <f aca="false">C70&amp;"-"&amp;B70</f>
        <v> Decorum-Été- Coup de chaleur</v>
      </c>
      <c r="B70" s="325" t="s">
        <v>583</v>
      </c>
      <c r="C70" s="290" t="s">
        <v>221</v>
      </c>
      <c r="D70" s="326" t="n">
        <v>15</v>
      </c>
      <c r="E70" s="327" t="s">
        <v>345</v>
      </c>
      <c r="F70" s="327" t="s">
        <v>435</v>
      </c>
      <c r="G70" s="327" t="s">
        <v>347</v>
      </c>
      <c r="H70" s="328" t="s">
        <v>584</v>
      </c>
      <c r="I70" s="329" t="str">
        <f aca="false">IF(COUNTIF(Liste_Emprise,C70)=1,"D"&amp;IF(ISNA(VLOOKUP(B70,Emprise!$B:$B,1,FALSE())),"I","A"),"O"&amp;IF(ISNA(VLOOKUP(B70,Art!$B:$B,1,FALSE())),"I","A"))</f>
        <v>OI</v>
      </c>
      <c r="J70" s="289" t="e">
        <f aca="false">VLOOKUP($B70,Emprise!$B:$D,3,FALSE())</f>
        <v>#N/A</v>
      </c>
      <c r="K70" s="330" t="e">
        <f aca="false">VLOOKUP(J70-L70-Personnage!$F$12,'Réf-Divers'!$G:$H,2,FALSE())</f>
        <v>#N/A</v>
      </c>
      <c r="L70" s="331" t="e">
        <f aca="false">$AD$39+VLOOKUP(M70,Emprise!$A$3:$F$10,3,FALSE())</f>
        <v>#N/A</v>
      </c>
      <c r="M70" s="332" t="e">
        <f aca="false">VLOOKUP($B70,Emprise!$B:$C,2,FALSE())</f>
        <v>#N/A</v>
      </c>
      <c r="N70" s="289" t="n">
        <f aca="false">2*$D70+IF(ISNA(VLOOKUP($C70,#REF!,1,FALSE())),5,0)</f>
        <v>30</v>
      </c>
      <c r="O70" s="330" t="n">
        <f aca="false">VLOOKUP(N70-P70-Personnage!$F$12,'Réf-Divers'!$G:$H,2,FALSE())</f>
        <v>0.02</v>
      </c>
      <c r="P70" s="331" t="n">
        <f aca="false">$AD$40+MIN(Personnage!$AC$6,MAX(Emprise!$G$3:$G$10))</f>
        <v>10</v>
      </c>
      <c r="Q70" s="333" t="str">
        <f aca="false">$AD$40&amp;"+min("&amp;Personnage!$AC$6&amp;", EdD)"</f>
        <v>5+min(5, EdD)</v>
      </c>
      <c r="R70" s="289" t="e">
        <f aca="false">VLOOKUP($B70,Art!$B:$C,2,FALSE())</f>
        <v>#N/A</v>
      </c>
      <c r="S70" s="330" t="e">
        <f aca="false">VLOOKUP(R70-T70-Personnage!$F$12,'Réf-Divers'!$G:$H,2,FALSE())</f>
        <v>#N/A</v>
      </c>
      <c r="T70" s="334" t="n">
        <f aca="false">VLOOKUP($C70,$AC$42:$AD$52,2,FALSE())</f>
        <v>10</v>
      </c>
      <c r="U70" s="289" t="n">
        <f aca="false">2*$D70</f>
        <v>30</v>
      </c>
      <c r="V70" s="330" t="n">
        <f aca="false">VLOOKUP(U70-W70-Personnage!$F$12,'Réf-Divers'!$G:$H,2,FALSE())</f>
        <v>0.02</v>
      </c>
      <c r="W70" s="334" t="n">
        <f aca="false">VLOOKUP($C70,$AC$42:$AE$52,3,FALSE())</f>
        <v>10</v>
      </c>
      <c r="Y70" s="289" t="n">
        <f aca="false">IF($I70="DA",J70,IF($I70="DI",N70,IF($I70="OA",R70,IF($I70="OI",U70))))</f>
        <v>30</v>
      </c>
      <c r="Z70" s="335" t="str">
        <f aca="false">IF($I70="DA",TEXT(K70,"00%"),IF($I70="DI",TEXT(O70,"00%"),IF($I70="OA",TEXT(S70,"00%"),IF($I70="OI",TEXT(V70,"00%"),""))))</f>
        <v>02%</v>
      </c>
      <c r="AA70" s="291" t="n">
        <f aca="false">IF($I70="DA",L70,IF($I70="DI",Q70,IF($I70="OA",T70,IF($I70="OI",W70))))</f>
        <v>10</v>
      </c>
    </row>
    <row r="71" customFormat="false" ht="12.75" hidden="false" customHeight="false" outlineLevel="0" collapsed="false">
      <c r="A71" s="325" t="str">
        <f aca="false">C71&amp;"-"&amp;B71</f>
        <v> Decorum-Hiver- Coup de froid</v>
      </c>
      <c r="B71" s="325" t="s">
        <v>585</v>
      </c>
      <c r="C71" s="290" t="s">
        <v>223</v>
      </c>
      <c r="D71" s="326" t="n">
        <v>15</v>
      </c>
      <c r="E71" s="327" t="s">
        <v>487</v>
      </c>
      <c r="F71" s="327" t="s">
        <v>435</v>
      </c>
      <c r="G71" s="327" t="s">
        <v>413</v>
      </c>
      <c r="H71" s="328" t="s">
        <v>586</v>
      </c>
      <c r="I71" s="329" t="str">
        <f aca="false">IF(COUNTIF(Liste_Emprise,C71)=1,"D"&amp;IF(ISNA(VLOOKUP(B71,Emprise!$B:$B,1,FALSE())),"I","A"),"O"&amp;IF(ISNA(VLOOKUP(B71,Art!$B:$B,1,FALSE())),"I","A"))</f>
        <v>OI</v>
      </c>
      <c r="J71" s="289" t="e">
        <f aca="false">VLOOKUP($B71,Emprise!$B:$D,3,FALSE())</f>
        <v>#N/A</v>
      </c>
      <c r="K71" s="330" t="e">
        <f aca="false">VLOOKUP(J71-L71-Personnage!$F$12,'Réf-Divers'!$G:$H,2,FALSE())</f>
        <v>#N/A</v>
      </c>
      <c r="L71" s="331" t="e">
        <f aca="false">$AD$39+VLOOKUP(M71,Emprise!$A$3:$F$10,3,FALSE())</f>
        <v>#N/A</v>
      </c>
      <c r="M71" s="332" t="e">
        <f aca="false">VLOOKUP($B71,Emprise!$B:$C,2,FALSE())</f>
        <v>#N/A</v>
      </c>
      <c r="N71" s="289" t="n">
        <f aca="false">2*$D71+IF(ISNA(VLOOKUP($C71,#REF!,1,FALSE())),5,0)</f>
        <v>30</v>
      </c>
      <c r="O71" s="330" t="n">
        <f aca="false">VLOOKUP(N71-P71-Personnage!$F$12,'Réf-Divers'!$G:$H,2,FALSE())</f>
        <v>0.02</v>
      </c>
      <c r="P71" s="331" t="n">
        <f aca="false">$AD$40+MIN(Personnage!$AC$6,MAX(Emprise!$G$3:$G$10))</f>
        <v>10</v>
      </c>
      <c r="Q71" s="333" t="str">
        <f aca="false">$AD$40&amp;"+min("&amp;Personnage!$AC$6&amp;", EdD)"</f>
        <v>5+min(5, EdD)</v>
      </c>
      <c r="R71" s="289" t="e">
        <f aca="false">VLOOKUP($B71,Art!$B:$C,2,FALSE())</f>
        <v>#N/A</v>
      </c>
      <c r="S71" s="330" t="e">
        <f aca="false">VLOOKUP(R71-T71-Personnage!$F$12,'Réf-Divers'!$G:$H,2,FALSE())</f>
        <v>#N/A</v>
      </c>
      <c r="T71" s="334" t="n">
        <f aca="false">VLOOKUP($C71,$AC$42:$AD$52,2,FALSE())</f>
        <v>10</v>
      </c>
      <c r="U71" s="289" t="n">
        <f aca="false">2*$D71</f>
        <v>30</v>
      </c>
      <c r="V71" s="330" t="n">
        <f aca="false">VLOOKUP(U71-W71-Personnage!$F$12,'Réf-Divers'!$G:$H,2,FALSE())</f>
        <v>0.02</v>
      </c>
      <c r="W71" s="334" t="n">
        <f aca="false">VLOOKUP($C71,$AC$42:$AE$52,3,FALSE())</f>
        <v>10</v>
      </c>
      <c r="Y71" s="289" t="n">
        <f aca="false">IF($I71="DA",J71,IF($I71="DI",N71,IF($I71="OA",R71,IF($I71="OI",U71))))</f>
        <v>30</v>
      </c>
      <c r="Z71" s="335" t="str">
        <f aca="false">IF($I71="DA",TEXT(K71,"00%"),IF($I71="DI",TEXT(O71,"00%"),IF($I71="OA",TEXT(S71,"00%"),IF($I71="OI",TEXT(V71,"00%"),""))))</f>
        <v>02%</v>
      </c>
      <c r="AA71" s="291" t="n">
        <f aca="false">IF($I71="DA",L71,IF($I71="DI",Q71,IF($I71="OA",T71,IF($I71="OI",W71))))</f>
        <v>10</v>
      </c>
    </row>
    <row r="72" customFormat="false" ht="12.75" hidden="false" customHeight="false" outlineLevel="0" collapsed="false">
      <c r="A72" s="325" t="str">
        <f aca="false">C72&amp;"-"&amp;B72</f>
        <v> Obscurantiste- Crachat d'acide</v>
      </c>
      <c r="B72" s="325" t="s">
        <v>587</v>
      </c>
      <c r="C72" s="290" t="s">
        <v>19</v>
      </c>
      <c r="D72" s="326" t="n">
        <v>10</v>
      </c>
      <c r="E72" s="327" t="s">
        <v>355</v>
      </c>
      <c r="F72" s="327" t="s">
        <v>588</v>
      </c>
      <c r="G72" s="327" t="s">
        <v>413</v>
      </c>
      <c r="H72" s="328" t="s">
        <v>589</v>
      </c>
      <c r="I72" s="329" t="str">
        <f aca="false">IF(COUNTIF(Liste_Emprise,C72)=1,"D"&amp;IF(ISNA(VLOOKUP(B72,Emprise!$B:$B,1,FALSE())),"I","A"),"O"&amp;IF(ISNA(VLOOKUP(B72,Art!$B:$B,1,FALSE())),"I","A"))</f>
        <v>DI</v>
      </c>
      <c r="J72" s="289" t="e">
        <f aca="false">VLOOKUP($B72,Emprise!$B:$D,3,FALSE())</f>
        <v>#N/A</v>
      </c>
      <c r="K72" s="330" t="e">
        <f aca="false">VLOOKUP(J72-L72-Personnage!$F$12,'Réf-Divers'!$G:$H,2,FALSE())</f>
        <v>#N/A</v>
      </c>
      <c r="L72" s="331" t="e">
        <f aca="false">$AD$39+VLOOKUP(M72,Emprise!$A$3:$F$10,3,FALSE())</f>
        <v>#N/A</v>
      </c>
      <c r="M72" s="332" t="e">
        <f aca="false">VLOOKUP($B72,Emprise!$B:$C,2,FALSE())</f>
        <v>#N/A</v>
      </c>
      <c r="N72" s="289" t="n">
        <f aca="false">2*$D72+IF(ISNA(VLOOKUP($C72,#REF!,1,FALSE())),5,0)</f>
        <v>20</v>
      </c>
      <c r="O72" s="330" t="n">
        <f aca="false">VLOOKUP(N72-P72-Personnage!$F$12,'Réf-Divers'!$G:$H,2,FALSE())</f>
        <v>0.2</v>
      </c>
      <c r="P72" s="331" t="n">
        <f aca="false">$AD$40+MIN(Personnage!$AC$6,MAX(Emprise!$G$3:$G$10))</f>
        <v>10</v>
      </c>
      <c r="Q72" s="333" t="str">
        <f aca="false">$AD$40&amp;"+min("&amp;Personnage!$AC$6&amp;", EdD)"</f>
        <v>5+min(5, EdD)</v>
      </c>
      <c r="R72" s="289" t="e">
        <f aca="false">VLOOKUP($B72,Art!$B:$C,2,FALSE())</f>
        <v>#N/A</v>
      </c>
      <c r="S72" s="330" t="e">
        <f aca="false">VLOOKUP(R72-T72-Personnage!$F$12,'Réf-Divers'!$G:$H,2,FALSE())</f>
        <v>#N/A</v>
      </c>
      <c r="T72" s="334" t="e">
        <f aca="false">VLOOKUP($C72,$AC$42:$AD$52,2,FALSE())</f>
        <v>#N/A</v>
      </c>
      <c r="U72" s="289" t="n">
        <f aca="false">2*$D72</f>
        <v>20</v>
      </c>
      <c r="V72" s="330" t="e">
        <f aca="false">VLOOKUP(U72-W72-Personnage!$F$12,'Réf-Divers'!$G:$H,2,FALSE())</f>
        <v>#N/A</v>
      </c>
      <c r="W72" s="334" t="e">
        <f aca="false">VLOOKUP($C72,$AC$42:$AE$52,3,FALSE())</f>
        <v>#N/A</v>
      </c>
      <c r="Y72" s="289" t="n">
        <f aca="false">IF($I72="DA",J72,IF($I72="DI",N72,IF($I72="OA",R72,IF($I72="OI",U72))))</f>
        <v>20</v>
      </c>
      <c r="Z72" s="335" t="str">
        <f aca="false">IF($I72="DA",TEXT(K72,"00%"),IF($I72="DI",TEXT(O72,"00%"),IF($I72="OA",TEXT(S72,"00%"),IF($I72="OI",TEXT(V72,"00%"),""))))</f>
        <v>20%</v>
      </c>
      <c r="AA72" s="291" t="str">
        <f aca="false">IF($I72="DA",L72,IF($I72="DI",Q72,IF($I72="OA",T72,IF($I72="OI",W72))))</f>
        <v>5+min(5, EdD)</v>
      </c>
    </row>
    <row r="73" customFormat="false" ht="12.75" hidden="false" customHeight="false" outlineLevel="0" collapsed="false">
      <c r="A73" s="325" t="str">
        <f aca="false">C73&amp;"-"&amp;B73</f>
        <v> Eclipsiste- Créer un familier</v>
      </c>
      <c r="B73" s="325" t="s">
        <v>256</v>
      </c>
      <c r="C73" s="290" t="s">
        <v>377</v>
      </c>
      <c r="D73" s="326" t="n">
        <v>25</v>
      </c>
      <c r="E73" s="327" t="s">
        <v>590</v>
      </c>
      <c r="F73" s="327" t="s">
        <v>591</v>
      </c>
      <c r="G73" s="327" t="s">
        <v>592</v>
      </c>
      <c r="H73" s="328" t="s">
        <v>593</v>
      </c>
      <c r="I73" s="329" t="str">
        <f aca="false">IF(COUNTIF(Liste_Emprise,C73)=1,"D"&amp;IF(ISNA(VLOOKUP(B73,Emprise!$B:$B,1,FALSE())),"I","A"),"O"&amp;IF(ISNA(VLOOKUP(B73,Art!$B:$B,1,FALSE())),"I","A"))</f>
        <v>DA</v>
      </c>
      <c r="J73" s="289" t="n">
        <f aca="false">VLOOKUP($B73,Emprise!$B:$D,3,FALSE())</f>
        <v>20</v>
      </c>
      <c r="K73" s="330" t="n">
        <f aca="false">VLOOKUP(J73-L73-Personnage!$F$12,'Réf-Divers'!$G:$H,2,FALSE())</f>
        <v>0.4</v>
      </c>
      <c r="L73" s="331" t="n">
        <f aca="false">$AD$39+VLOOKUP(M73,Emprise!$A$3:$F$10,3,FALSE())</f>
        <v>12</v>
      </c>
      <c r="M73" s="332" t="str">
        <f aca="false">VLOOKUP($B73,Emprise!$B:$C,2,FALSE())</f>
        <v>Dyonis</v>
      </c>
      <c r="N73" s="289" t="n">
        <f aca="false">2*$D73+IF(ISNA(VLOOKUP($C73,#REF!,1,FALSE())),5,0)</f>
        <v>50</v>
      </c>
      <c r="O73" s="330" t="n">
        <f aca="false">VLOOKUP(N73-P73-Personnage!$F$12,'Réf-Divers'!$G:$H,2,FALSE())</f>
        <v>0.0002</v>
      </c>
      <c r="P73" s="331" t="n">
        <f aca="false">$AD$40+MIN(Personnage!$AC$6,MAX(Emprise!$G$3:$G$10))</f>
        <v>10</v>
      </c>
      <c r="Q73" s="333" t="str">
        <f aca="false">$AD$40&amp;"+min("&amp;Personnage!$AC$6&amp;", EdD)"</f>
        <v>5+min(5, EdD)</v>
      </c>
      <c r="R73" s="289" t="e">
        <f aca="false">VLOOKUP($B73,Art!$B:$C,2,FALSE())</f>
        <v>#N/A</v>
      </c>
      <c r="S73" s="330" t="e">
        <f aca="false">VLOOKUP(R73-T73-Personnage!$F$12,'Réf-Divers'!$G:$H,2,FALSE())</f>
        <v>#N/A</v>
      </c>
      <c r="T73" s="334" t="e">
        <f aca="false">VLOOKUP($C73,$AC$42:$AD$52,2,FALSE())</f>
        <v>#N/A</v>
      </c>
      <c r="U73" s="289" t="n">
        <f aca="false">2*$D73</f>
        <v>50</v>
      </c>
      <c r="V73" s="330" t="e">
        <f aca="false">VLOOKUP(U73-W73-Personnage!$F$12,'Réf-Divers'!$G:$H,2,FALSE())</f>
        <v>#N/A</v>
      </c>
      <c r="W73" s="334" t="e">
        <f aca="false">VLOOKUP($C73,$AC$42:$AE$52,3,FALSE())</f>
        <v>#N/A</v>
      </c>
      <c r="Y73" s="289" t="n">
        <f aca="false">IF($I73="DA",J73,IF($I73="DI",N73,IF($I73="OA",R73,IF($I73="OI",U73))))</f>
        <v>20</v>
      </c>
      <c r="Z73" s="335" t="str">
        <f aca="false">IF($I73="DA",TEXT(K73,"00%"),IF($I73="DI",TEXT(O73,"00%"),IF($I73="OA",TEXT(S73,"00%"),IF($I73="OI",TEXT(V73,"00%"),""))))</f>
        <v>40%</v>
      </c>
      <c r="AA73" s="291" t="n">
        <f aca="false">IF($I73="DA",L73,IF($I73="DI",Q73,IF($I73="OA",T73,IF($I73="OI",W73))))</f>
        <v>12</v>
      </c>
    </row>
    <row r="74" customFormat="false" ht="12.75" hidden="false" customHeight="false" outlineLevel="0" collapsed="false">
      <c r="A74" s="325" t="str">
        <f aca="false">C74&amp;"-"&amp;B74</f>
        <v> Jorniste- Créer un familier</v>
      </c>
      <c r="B74" s="325" t="s">
        <v>256</v>
      </c>
      <c r="C74" s="290" t="s">
        <v>10</v>
      </c>
      <c r="D74" s="326" t="n">
        <v>20</v>
      </c>
      <c r="E74" s="327" t="s">
        <v>590</v>
      </c>
      <c r="F74" s="327" t="s">
        <v>591</v>
      </c>
      <c r="G74" s="327" t="s">
        <v>592</v>
      </c>
      <c r="H74" s="328" t="s">
        <v>594</v>
      </c>
      <c r="I74" s="329" t="str">
        <f aca="false">IF(COUNTIF(Liste_Emprise,C74)=1,"D"&amp;IF(ISNA(VLOOKUP(B74,Emprise!$B:$B,1,FALSE())),"I","A"),"O"&amp;IF(ISNA(VLOOKUP(B74,Art!$B:$B,1,FALSE())),"I","A"))</f>
        <v>DA</v>
      </c>
      <c r="J74" s="289" t="n">
        <f aca="false">VLOOKUP($B74,Emprise!$B:$D,3,FALSE())</f>
        <v>20</v>
      </c>
      <c r="K74" s="330" t="n">
        <f aca="false">VLOOKUP(J74-L74-Personnage!$F$12,'Réf-Divers'!$G:$H,2,FALSE())</f>
        <v>0.4</v>
      </c>
      <c r="L74" s="331" t="n">
        <f aca="false">$AD$39+VLOOKUP(M74,Emprise!$A$3:$F$10,3,FALSE())</f>
        <v>12</v>
      </c>
      <c r="M74" s="332" t="str">
        <f aca="false">VLOOKUP($B74,Emprise!$B:$C,2,FALSE())</f>
        <v>Dyonis</v>
      </c>
      <c r="N74" s="289" t="n">
        <f aca="false">2*$D74+IF(ISNA(VLOOKUP($C74,#REF!,1,FALSE())),5,0)</f>
        <v>40</v>
      </c>
      <c r="O74" s="330" t="n">
        <f aca="false">VLOOKUP(N74-P74-Personnage!$F$12,'Réf-Divers'!$G:$H,2,FALSE())</f>
        <v>0.002</v>
      </c>
      <c r="P74" s="331" t="n">
        <f aca="false">$AD$40+MIN(Personnage!$AC$6,MAX(Emprise!$G$3:$G$10))</f>
        <v>10</v>
      </c>
      <c r="Q74" s="333" t="str">
        <f aca="false">$AD$40&amp;"+min("&amp;Personnage!$AC$6&amp;", EdD)"</f>
        <v>5+min(5, EdD)</v>
      </c>
      <c r="R74" s="289" t="e">
        <f aca="false">VLOOKUP($B74,Art!$B:$C,2,FALSE())</f>
        <v>#N/A</v>
      </c>
      <c r="S74" s="330" t="e">
        <f aca="false">VLOOKUP(R74-T74-Personnage!$F$12,'Réf-Divers'!$G:$H,2,FALSE())</f>
        <v>#N/A</v>
      </c>
      <c r="T74" s="334" t="e">
        <f aca="false">VLOOKUP($C74,$AC$42:$AD$52,2,FALSE())</f>
        <v>#N/A</v>
      </c>
      <c r="U74" s="289" t="n">
        <f aca="false">2*$D74</f>
        <v>40</v>
      </c>
      <c r="V74" s="330" t="e">
        <f aca="false">VLOOKUP(U74-W74-Personnage!$F$12,'Réf-Divers'!$G:$H,2,FALSE())</f>
        <v>#N/A</v>
      </c>
      <c r="W74" s="334" t="e">
        <f aca="false">VLOOKUP($C74,$AC$42:$AE$52,3,FALSE())</f>
        <v>#N/A</v>
      </c>
      <c r="Y74" s="289" t="n">
        <f aca="false">IF($I74="DA",J74,IF($I74="DI",N74,IF($I74="OA",R74,IF($I74="OI",U74))))</f>
        <v>20</v>
      </c>
      <c r="Z74" s="335" t="str">
        <f aca="false">IF($I74="DA",TEXT(K74,"00%"),IF($I74="DI",TEXT(O74,"00%"),IF($I74="OA",TEXT(S74,"00%"),IF($I74="OI",TEXT(V74,"00%"),""))))</f>
        <v>40%</v>
      </c>
      <c r="AA74" s="291" t="n">
        <f aca="false">IF($I74="DA",L74,IF($I74="DI",Q74,IF($I74="OA",T74,IF($I74="OI",W74))))</f>
        <v>12</v>
      </c>
    </row>
    <row r="75" customFormat="false" ht="12.75" hidden="false" customHeight="false" outlineLevel="0" collapsed="false">
      <c r="A75" s="325" t="str">
        <f aca="false">C75&amp;"-"&amp;B75</f>
        <v> Obscurantiste- Créer un familier</v>
      </c>
      <c r="B75" s="325" t="s">
        <v>256</v>
      </c>
      <c r="C75" s="290" t="s">
        <v>19</v>
      </c>
      <c r="D75" s="326" t="n">
        <v>25</v>
      </c>
      <c r="E75" s="327" t="s">
        <v>516</v>
      </c>
      <c r="F75" s="327" t="s">
        <v>591</v>
      </c>
      <c r="G75" s="327" t="s">
        <v>572</v>
      </c>
      <c r="H75" s="328" t="s">
        <v>595</v>
      </c>
      <c r="I75" s="329" t="str">
        <f aca="false">IF(COUNTIF(Liste_Emprise,C75)=1,"D"&amp;IF(ISNA(VLOOKUP(B75,Emprise!$B:$B,1,FALSE())),"I","A"),"O"&amp;IF(ISNA(VLOOKUP(B75,Art!$B:$B,1,FALSE())),"I","A"))</f>
        <v>DA</v>
      </c>
      <c r="J75" s="289" t="n">
        <f aca="false">VLOOKUP($B75,Emprise!$B:$D,3,FALSE())</f>
        <v>20</v>
      </c>
      <c r="K75" s="330" t="n">
        <f aca="false">VLOOKUP(J75-L75-Personnage!$F$12,'Réf-Divers'!$G:$H,2,FALSE())</f>
        <v>0.4</v>
      </c>
      <c r="L75" s="331" t="n">
        <f aca="false">$AD$39+VLOOKUP(M75,Emprise!$A$3:$F$10,3,FALSE())</f>
        <v>12</v>
      </c>
      <c r="M75" s="332" t="str">
        <f aca="false">VLOOKUP($B75,Emprise!$B:$C,2,FALSE())</f>
        <v>Dyonis</v>
      </c>
      <c r="N75" s="289" t="n">
        <f aca="false">2*$D75+IF(ISNA(VLOOKUP($C75,#REF!,1,FALSE())),5,0)</f>
        <v>50</v>
      </c>
      <c r="O75" s="330" t="n">
        <f aca="false">VLOOKUP(N75-P75-Personnage!$F$12,'Réf-Divers'!$G:$H,2,FALSE())</f>
        <v>0.0002</v>
      </c>
      <c r="P75" s="331" t="n">
        <f aca="false">$AD$40+MIN(Personnage!$AC$6,MAX(Emprise!$G$3:$G$10))</f>
        <v>10</v>
      </c>
      <c r="Q75" s="333" t="str">
        <f aca="false">$AD$40&amp;"+min("&amp;Personnage!$AC$6&amp;", EdD)"</f>
        <v>5+min(5, EdD)</v>
      </c>
      <c r="R75" s="289" t="e">
        <f aca="false">VLOOKUP($B75,Art!$B:$C,2,FALSE())</f>
        <v>#N/A</v>
      </c>
      <c r="S75" s="330" t="e">
        <f aca="false">VLOOKUP(R75-T75-Personnage!$F$12,'Réf-Divers'!$G:$H,2,FALSE())</f>
        <v>#N/A</v>
      </c>
      <c r="T75" s="334" t="e">
        <f aca="false">VLOOKUP($C75,$AC$42:$AD$52,2,FALSE())</f>
        <v>#N/A</v>
      </c>
      <c r="U75" s="289" t="n">
        <f aca="false">2*$D75</f>
        <v>50</v>
      </c>
      <c r="V75" s="330" t="e">
        <f aca="false">VLOOKUP(U75-W75-Personnage!$F$12,'Réf-Divers'!$G:$H,2,FALSE())</f>
        <v>#N/A</v>
      </c>
      <c r="W75" s="334" t="e">
        <f aca="false">VLOOKUP($C75,$AC$42:$AE$52,3,FALSE())</f>
        <v>#N/A</v>
      </c>
      <c r="Y75" s="289" t="n">
        <f aca="false">IF($I75="DA",J75,IF($I75="DI",N75,IF($I75="OA",R75,IF($I75="OI",U75))))</f>
        <v>20</v>
      </c>
      <c r="Z75" s="335" t="str">
        <f aca="false">IF($I75="DA",TEXT(K75,"00%"),IF($I75="DI",TEXT(O75,"00%"),IF($I75="OA",TEXT(S75,"00%"),IF($I75="OI",TEXT(V75,"00%"),""))))</f>
        <v>40%</v>
      </c>
      <c r="AA75" s="291" t="n">
        <f aca="false">IF($I75="DA",L75,IF($I75="DI",Q75,IF($I75="OA",T75,IF($I75="OI",W75))))</f>
        <v>12</v>
      </c>
    </row>
    <row r="76" customFormat="false" ht="12.75" hidden="false" customHeight="false" outlineLevel="0" collapsed="false">
      <c r="A76" s="325" t="str">
        <f aca="false">C76&amp;"-"&amp;B76</f>
        <v> Decorum-Printemps- Créer une source d’eau</v>
      </c>
      <c r="B76" s="325" t="s">
        <v>596</v>
      </c>
      <c r="C76" s="290" t="s">
        <v>226</v>
      </c>
      <c r="D76" s="326" t="n">
        <v>20</v>
      </c>
      <c r="E76" s="327" t="s">
        <v>442</v>
      </c>
      <c r="F76" s="327" t="s">
        <v>512</v>
      </c>
      <c r="G76" s="327" t="s">
        <v>597</v>
      </c>
      <c r="H76" s="328" t="s">
        <v>598</v>
      </c>
      <c r="I76" s="329" t="str">
        <f aca="false">IF(COUNTIF(Liste_Emprise,C76)=1,"D"&amp;IF(ISNA(VLOOKUP(B76,Emprise!$B:$B,1,FALSE())),"I","A"),"O"&amp;IF(ISNA(VLOOKUP(B76,Art!$B:$B,1,FALSE())),"I","A"))</f>
        <v>OI</v>
      </c>
      <c r="J76" s="289" t="e">
        <f aca="false">VLOOKUP($B76,Emprise!$B:$D,3,FALSE())</f>
        <v>#N/A</v>
      </c>
      <c r="K76" s="330" t="e">
        <f aca="false">VLOOKUP(J76-L76-Personnage!$F$12,'Réf-Divers'!$G:$H,2,FALSE())</f>
        <v>#N/A</v>
      </c>
      <c r="L76" s="331" t="e">
        <f aca="false">$AD$39+VLOOKUP(M76,Emprise!$A$3:$F$10,3,FALSE())</f>
        <v>#N/A</v>
      </c>
      <c r="M76" s="332" t="e">
        <f aca="false">VLOOKUP($B76,Emprise!$B:$C,2,FALSE())</f>
        <v>#N/A</v>
      </c>
      <c r="N76" s="289" t="n">
        <f aca="false">2*$D76+IF(ISNA(VLOOKUP($C76,#REF!,1,FALSE())),5,0)</f>
        <v>40</v>
      </c>
      <c r="O76" s="330" t="n">
        <f aca="false">VLOOKUP(N76-P76-Personnage!$F$12,'Réf-Divers'!$G:$H,2,FALSE())</f>
        <v>0.002</v>
      </c>
      <c r="P76" s="331" t="n">
        <f aca="false">$AD$40+MIN(Personnage!$AC$6,MAX(Emprise!$G$3:$G$10))</f>
        <v>10</v>
      </c>
      <c r="Q76" s="333" t="str">
        <f aca="false">$AD$40&amp;"+min("&amp;Personnage!$AC$6&amp;", EdD)"</f>
        <v>5+min(5, EdD)</v>
      </c>
      <c r="R76" s="289" t="e">
        <f aca="false">VLOOKUP($B76,Art!$B:$C,2,FALSE())</f>
        <v>#N/A</v>
      </c>
      <c r="S76" s="330" t="e">
        <f aca="false">VLOOKUP(R76-T76-Personnage!$F$12,'Réf-Divers'!$G:$H,2,FALSE())</f>
        <v>#N/A</v>
      </c>
      <c r="T76" s="334" t="n">
        <f aca="false">VLOOKUP($C76,$AC$42:$AD$52,2,FALSE())</f>
        <v>10</v>
      </c>
      <c r="U76" s="289" t="n">
        <f aca="false">2*$D76</f>
        <v>40</v>
      </c>
      <c r="V76" s="330" t="n">
        <f aca="false">VLOOKUP(U76-W76-Personnage!$F$12,'Réf-Divers'!$G:$H,2,FALSE())</f>
        <v>0.002</v>
      </c>
      <c r="W76" s="334" t="n">
        <f aca="false">VLOOKUP($C76,$AC$42:$AE$52,3,FALSE())</f>
        <v>10</v>
      </c>
      <c r="Y76" s="289" t="n">
        <f aca="false">IF($I76="DA",J76,IF($I76="DI",N76,IF($I76="OA",R76,IF($I76="OI",U76))))</f>
        <v>40</v>
      </c>
      <c r="Z76" s="335" t="str">
        <f aca="false">IF($I76="DA",TEXT(K76,"00%"),IF($I76="DI",TEXT(O76,"00%"),IF($I76="OA",TEXT(S76,"00%"),IF($I76="OI",TEXT(V76,"00%"),""))))</f>
        <v>00%</v>
      </c>
      <c r="AA76" s="291" t="n">
        <f aca="false">IF($I76="DA",L76,IF($I76="DI",Q76,IF($I76="OA",T76,IF($I76="OI",W76))))</f>
        <v>10</v>
      </c>
    </row>
    <row r="77" customFormat="false" ht="12.75" hidden="false" customHeight="false" outlineLevel="0" collapsed="false">
      <c r="A77" s="325" t="str">
        <f aca="false">C77&amp;"-"&amp;B77</f>
        <v> Accord-Flûte- Déclencher une émotion</v>
      </c>
      <c r="B77" s="325" t="s">
        <v>599</v>
      </c>
      <c r="C77" s="290" t="s">
        <v>83</v>
      </c>
      <c r="D77" s="326" t="n">
        <v>10</v>
      </c>
      <c r="E77" s="327" t="s">
        <v>401</v>
      </c>
      <c r="F77" s="327" t="s">
        <v>402</v>
      </c>
      <c r="G77" s="327" t="s">
        <v>488</v>
      </c>
      <c r="H77" s="328" t="s">
        <v>600</v>
      </c>
      <c r="I77" s="329" t="str">
        <f aca="false">IF(COUNTIF(Liste_Emprise,C77)=1,"D"&amp;IF(ISNA(VLOOKUP(B77,Emprise!$B:$B,1,FALSE())),"I","A"),"O"&amp;IF(ISNA(VLOOKUP(B77,Art!$B:$B,1,FALSE())),"I","A"))</f>
        <v>OI</v>
      </c>
      <c r="J77" s="289" t="e">
        <f aca="false">VLOOKUP($B77,Emprise!$B:$D,3,FALSE())</f>
        <v>#N/A</v>
      </c>
      <c r="K77" s="330" t="e">
        <f aca="false">VLOOKUP(J77-L77-Personnage!$F$12,'Réf-Divers'!$G:$H,2,FALSE())</f>
        <v>#N/A</v>
      </c>
      <c r="L77" s="331" t="e">
        <f aca="false">$AD$39+VLOOKUP(M77,Emprise!$A$3:$F$10,3,FALSE())</f>
        <v>#N/A</v>
      </c>
      <c r="M77" s="332" t="e">
        <f aca="false">VLOOKUP($B77,Emprise!$B:$C,2,FALSE())</f>
        <v>#N/A</v>
      </c>
      <c r="N77" s="289" t="n">
        <f aca="false">2*$D77+IF(ISNA(VLOOKUP($C77,#REF!,1,FALSE())),5,0)</f>
        <v>20</v>
      </c>
      <c r="O77" s="330" t="n">
        <f aca="false">VLOOKUP(N77-P77-Personnage!$F$12,'Réf-Divers'!$G:$H,2,FALSE())</f>
        <v>0.2</v>
      </c>
      <c r="P77" s="331" t="n">
        <f aca="false">$AD$40+MIN(Personnage!$AC$6,MAX(Emprise!$G$3:$G$10))</f>
        <v>10</v>
      </c>
      <c r="Q77" s="333" t="str">
        <f aca="false">$AD$40&amp;"+min("&amp;Personnage!$AC$6&amp;", EdD)"</f>
        <v>5+min(5, EdD)</v>
      </c>
      <c r="R77" s="289" t="e">
        <f aca="false">VLOOKUP($B77,Art!$B:$C,2,FALSE())</f>
        <v>#N/A</v>
      </c>
      <c r="S77" s="330" t="e">
        <f aca="false">VLOOKUP(R77-T77-Personnage!$F$12,'Réf-Divers'!$G:$H,2,FALSE())</f>
        <v>#N/A</v>
      </c>
      <c r="T77" s="334" t="n">
        <f aca="false">VLOOKUP($C77,$AC$42:$AD$52,2,FALSE())</f>
        <v>10</v>
      </c>
      <c r="U77" s="289" t="n">
        <f aca="false">2*$D77</f>
        <v>20</v>
      </c>
      <c r="V77" s="330" t="n">
        <f aca="false">VLOOKUP(U77-W77-Personnage!$F$12,'Réf-Divers'!$G:$H,2,FALSE())</f>
        <v>0.2</v>
      </c>
      <c r="W77" s="334" t="n">
        <f aca="false">VLOOKUP($C77,$AC$42:$AE$52,3,FALSE())</f>
        <v>10</v>
      </c>
      <c r="Y77" s="289" t="n">
        <f aca="false">IF($I77="DA",J77,IF($I77="DI",N77,IF($I77="OA",R77,IF($I77="OI",U77))))</f>
        <v>20</v>
      </c>
      <c r="Z77" s="335" t="str">
        <f aca="false">IF($I77="DA",TEXT(K77,"00%"),IF($I77="DI",TEXT(O77,"00%"),IF($I77="OA",TEXT(S77,"00%"),IF($I77="OI",TEXT(V77,"00%"),""))))</f>
        <v>20%</v>
      </c>
      <c r="AA77" s="291" t="n">
        <f aca="false">IF($I77="DA",L77,IF($I77="DI",Q77,IF($I77="OA",T77,IF($I77="OI",W77))))</f>
        <v>10</v>
      </c>
    </row>
    <row r="78" customFormat="false" ht="12.75" hidden="false" customHeight="false" outlineLevel="0" collapsed="false">
      <c r="A78" s="325" t="str">
        <f aca="false">C78&amp;"-"&amp;B78</f>
        <v> Cyse- Décomposition</v>
      </c>
      <c r="B78" s="325" t="s">
        <v>601</v>
      </c>
      <c r="C78" s="290" t="s">
        <v>104</v>
      </c>
      <c r="D78" s="326" t="n">
        <v>20</v>
      </c>
      <c r="E78" s="327" t="s">
        <v>372</v>
      </c>
      <c r="F78" s="327" t="s">
        <v>356</v>
      </c>
      <c r="G78" s="327" t="s">
        <v>385</v>
      </c>
      <c r="H78" s="328" t="s">
        <v>602</v>
      </c>
      <c r="I78" s="329" t="str">
        <f aca="false">IF(COUNTIF(Liste_Emprise,C78)=1,"D"&amp;IF(ISNA(VLOOKUP(B78,Emprise!$B:$B,1,FALSE())),"I","A"),"O"&amp;IF(ISNA(VLOOKUP(B78,Art!$B:$B,1,FALSE())),"I","A"))</f>
        <v>OI</v>
      </c>
      <c r="J78" s="289" t="e">
        <f aca="false">VLOOKUP($B78,Emprise!$B:$D,3,FALSE())</f>
        <v>#N/A</v>
      </c>
      <c r="K78" s="330" t="e">
        <f aca="false">VLOOKUP(J78-L78-Personnage!$F$12,'Réf-Divers'!$G:$H,2,FALSE())</f>
        <v>#N/A</v>
      </c>
      <c r="L78" s="331" t="e">
        <f aca="false">$AD$39+VLOOKUP(M78,Emprise!$A$3:$F$10,3,FALSE())</f>
        <v>#N/A</v>
      </c>
      <c r="M78" s="332" t="e">
        <f aca="false">VLOOKUP($B78,Emprise!$B:$C,2,FALSE())</f>
        <v>#N/A</v>
      </c>
      <c r="N78" s="289" t="n">
        <f aca="false">2*$D78+IF(ISNA(VLOOKUP($C78,#REF!,1,FALSE())),5,0)</f>
        <v>40</v>
      </c>
      <c r="O78" s="330" t="n">
        <f aca="false">VLOOKUP(N78-P78-Personnage!$F$12,'Réf-Divers'!$G:$H,2,FALSE())</f>
        <v>0.002</v>
      </c>
      <c r="P78" s="331" t="n">
        <f aca="false">$AD$40+MIN(Personnage!$AC$6,MAX(Emprise!$G$3:$G$10))</f>
        <v>10</v>
      </c>
      <c r="Q78" s="333" t="str">
        <f aca="false">$AD$40&amp;"+min("&amp;Personnage!$AC$6&amp;", EdD)"</f>
        <v>5+min(5, EdD)</v>
      </c>
      <c r="R78" s="289" t="e">
        <f aca="false">VLOOKUP($B78,Art!$B:$C,2,FALSE())</f>
        <v>#N/A</v>
      </c>
      <c r="S78" s="330" t="e">
        <f aca="false">VLOOKUP(R78-T78-Personnage!$F$12,'Réf-Divers'!$G:$H,2,FALSE())</f>
        <v>#N/A</v>
      </c>
      <c r="T78" s="334" t="n">
        <f aca="false">VLOOKUP($C78,$AC$42:$AD$52,2,FALSE())</f>
        <v>10</v>
      </c>
      <c r="U78" s="289" t="n">
        <f aca="false">2*$D78</f>
        <v>40</v>
      </c>
      <c r="V78" s="330" t="n">
        <f aca="false">VLOOKUP(U78-W78-Personnage!$F$12,'Réf-Divers'!$G:$H,2,FALSE())</f>
        <v>0.002</v>
      </c>
      <c r="W78" s="334" t="n">
        <f aca="false">VLOOKUP($C78,$AC$42:$AE$52,3,FALSE())</f>
        <v>10</v>
      </c>
      <c r="Y78" s="289" t="n">
        <f aca="false">IF($I78="DA",J78,IF($I78="DI",N78,IF($I78="OA",R78,IF($I78="OI",U78))))</f>
        <v>40</v>
      </c>
      <c r="Z78" s="335" t="str">
        <f aca="false">IF($I78="DA",TEXT(K78,"00%"),IF($I78="DI",TEXT(O78,"00%"),IF($I78="OA",TEXT(S78,"00%"),IF($I78="OI",TEXT(V78,"00%"),""))))</f>
        <v>00%</v>
      </c>
      <c r="AA78" s="291" t="n">
        <f aca="false">IF($I78="DA",L78,IF($I78="DI",Q78,IF($I78="OA",T78,IF($I78="OI",W78))))</f>
        <v>10</v>
      </c>
    </row>
    <row r="79" customFormat="false" ht="12.75" hidden="false" customHeight="false" outlineLevel="0" collapsed="false">
      <c r="A79" s="325" t="str">
        <f aca="false">C79&amp;"-"&amp;B79</f>
        <v> Accord-Tambour- Déconcentration</v>
      </c>
      <c r="B79" s="325" t="s">
        <v>603</v>
      </c>
      <c r="C79" s="290" t="s">
        <v>94</v>
      </c>
      <c r="D79" s="326" t="n">
        <v>10</v>
      </c>
      <c r="E79" s="327" t="s">
        <v>604</v>
      </c>
      <c r="F79" s="327" t="s">
        <v>356</v>
      </c>
      <c r="G79" s="327" t="s">
        <v>357</v>
      </c>
      <c r="H79" s="328" t="s">
        <v>605</v>
      </c>
      <c r="I79" s="329" t="str">
        <f aca="false">IF(COUNTIF(Liste_Emprise,C79)=1,"D"&amp;IF(ISNA(VLOOKUP(B79,Emprise!$B:$B,1,FALSE())),"I","A"),"O"&amp;IF(ISNA(VLOOKUP(B79,Art!$B:$B,1,FALSE())),"I","A"))</f>
        <v>OI</v>
      </c>
      <c r="J79" s="289" t="e">
        <f aca="false">VLOOKUP($B79,Emprise!$B:$D,3,FALSE())</f>
        <v>#N/A</v>
      </c>
      <c r="K79" s="330" t="e">
        <f aca="false">VLOOKUP(J79-L79-Personnage!$F$12,'Réf-Divers'!$G:$H,2,FALSE())</f>
        <v>#N/A</v>
      </c>
      <c r="L79" s="331" t="e">
        <f aca="false">$AD$39+VLOOKUP(M79,Emprise!$A$3:$F$10,3,FALSE())</f>
        <v>#N/A</v>
      </c>
      <c r="M79" s="332" t="e">
        <f aca="false">VLOOKUP($B79,Emprise!$B:$C,2,FALSE())</f>
        <v>#N/A</v>
      </c>
      <c r="N79" s="289" t="n">
        <f aca="false">2*$D79+IF(ISNA(VLOOKUP($C79,#REF!,1,FALSE())),5,0)</f>
        <v>20</v>
      </c>
      <c r="O79" s="330" t="n">
        <f aca="false">VLOOKUP(N79-P79-Personnage!$F$12,'Réf-Divers'!$G:$H,2,FALSE())</f>
        <v>0.2</v>
      </c>
      <c r="P79" s="331" t="n">
        <f aca="false">$AD$40+MIN(Personnage!$AC$6,MAX(Emprise!$G$3:$G$10))</f>
        <v>10</v>
      </c>
      <c r="Q79" s="333" t="str">
        <f aca="false">$AD$40&amp;"+min("&amp;Personnage!$AC$6&amp;", EdD)"</f>
        <v>5+min(5, EdD)</v>
      </c>
      <c r="R79" s="289" t="e">
        <f aca="false">VLOOKUP($B79,Art!$B:$C,2,FALSE())</f>
        <v>#N/A</v>
      </c>
      <c r="S79" s="330" t="e">
        <f aca="false">VLOOKUP(R79-T79-Personnage!$F$12,'Réf-Divers'!$G:$H,2,FALSE())</f>
        <v>#N/A</v>
      </c>
      <c r="T79" s="334" t="n">
        <f aca="false">VLOOKUP($C79,$AC$42:$AD$52,2,FALSE())</f>
        <v>10</v>
      </c>
      <c r="U79" s="289" t="n">
        <f aca="false">2*$D79</f>
        <v>20</v>
      </c>
      <c r="V79" s="330" t="n">
        <f aca="false">VLOOKUP(U79-W79-Personnage!$F$12,'Réf-Divers'!$G:$H,2,FALSE())</f>
        <v>0.2</v>
      </c>
      <c r="W79" s="334" t="n">
        <f aca="false">VLOOKUP($C79,$AC$42:$AE$52,3,FALSE())</f>
        <v>10</v>
      </c>
      <c r="Y79" s="289" t="n">
        <f aca="false">IF($I79="DA",J79,IF($I79="DI",N79,IF($I79="OA",R79,IF($I79="OI",U79))))</f>
        <v>20</v>
      </c>
      <c r="Z79" s="335" t="str">
        <f aca="false">IF($I79="DA",TEXT(K79,"00%"),IF($I79="DI",TEXT(O79,"00%"),IF($I79="OA",TEXT(S79,"00%"),IF($I79="OI",TEXT(V79,"00%"),""))))</f>
        <v>20%</v>
      </c>
      <c r="AA79" s="291" t="n">
        <f aca="false">IF($I79="DA",L79,IF($I79="DI",Q79,IF($I79="OA",T79,IF($I79="OI",W79))))</f>
        <v>10</v>
      </c>
    </row>
    <row r="80" customFormat="false" ht="12.75" hidden="false" customHeight="false" outlineLevel="0" collapsed="false">
      <c r="A80" s="325" t="str">
        <f aca="false">C80&amp;"-"&amp;B80</f>
        <v> Decorum-Automne- Décrépitude</v>
      </c>
      <c r="B80" s="325" t="s">
        <v>606</v>
      </c>
      <c r="C80" s="290" t="s">
        <v>218</v>
      </c>
      <c r="D80" s="326" t="n">
        <v>15</v>
      </c>
      <c r="E80" s="327" t="s">
        <v>607</v>
      </c>
      <c r="F80" s="327" t="s">
        <v>608</v>
      </c>
      <c r="G80" s="327" t="s">
        <v>488</v>
      </c>
      <c r="H80" s="328" t="s">
        <v>609</v>
      </c>
      <c r="I80" s="329" t="str">
        <f aca="false">IF(COUNTIF(Liste_Emprise,C80)=1,"D"&amp;IF(ISNA(VLOOKUP(B80,Emprise!$B:$B,1,FALSE())),"I","A"),"O"&amp;IF(ISNA(VLOOKUP(B80,Art!$B:$B,1,FALSE())),"I","A"))</f>
        <v>OI</v>
      </c>
      <c r="J80" s="289" t="e">
        <f aca="false">VLOOKUP($B80,Emprise!$B:$D,3,FALSE())</f>
        <v>#N/A</v>
      </c>
      <c r="K80" s="330" t="e">
        <f aca="false">VLOOKUP(J80-L80-Personnage!$F$12,'Réf-Divers'!$G:$H,2,FALSE())</f>
        <v>#N/A</v>
      </c>
      <c r="L80" s="331" t="e">
        <f aca="false">$AD$39+VLOOKUP(M80,Emprise!$A$3:$F$10,3,FALSE())</f>
        <v>#N/A</v>
      </c>
      <c r="M80" s="332" t="e">
        <f aca="false">VLOOKUP($B80,Emprise!$B:$C,2,FALSE())</f>
        <v>#N/A</v>
      </c>
      <c r="N80" s="289" t="n">
        <f aca="false">2*$D80+IF(ISNA(VLOOKUP($C80,#REF!,1,FALSE())),5,0)</f>
        <v>30</v>
      </c>
      <c r="O80" s="330" t="n">
        <f aca="false">VLOOKUP(N80-P80-Personnage!$F$12,'Réf-Divers'!$G:$H,2,FALSE())</f>
        <v>0.02</v>
      </c>
      <c r="P80" s="331" t="n">
        <f aca="false">$AD$40+MIN(Personnage!$AC$6,MAX(Emprise!$G$3:$G$10))</f>
        <v>10</v>
      </c>
      <c r="Q80" s="333" t="str">
        <f aca="false">$AD$40&amp;"+min("&amp;Personnage!$AC$6&amp;", EdD)"</f>
        <v>5+min(5, EdD)</v>
      </c>
      <c r="R80" s="289" t="e">
        <f aca="false">VLOOKUP($B80,Art!$B:$C,2,FALSE())</f>
        <v>#N/A</v>
      </c>
      <c r="S80" s="330" t="e">
        <f aca="false">VLOOKUP(R80-T80-Personnage!$F$12,'Réf-Divers'!$G:$H,2,FALSE())</f>
        <v>#N/A</v>
      </c>
      <c r="T80" s="334" t="n">
        <f aca="false">VLOOKUP($C80,$AC$42:$AD$52,2,FALSE())</f>
        <v>10</v>
      </c>
      <c r="U80" s="289" t="n">
        <f aca="false">2*$D80</f>
        <v>30</v>
      </c>
      <c r="V80" s="330" t="n">
        <f aca="false">VLOOKUP(U80-W80-Personnage!$F$12,'Réf-Divers'!$G:$H,2,FALSE())</f>
        <v>0.02</v>
      </c>
      <c r="W80" s="334" t="n">
        <f aca="false">VLOOKUP($C80,$AC$42:$AE$52,3,FALSE())</f>
        <v>10</v>
      </c>
      <c r="Y80" s="289" t="n">
        <f aca="false">IF($I80="DA",J80,IF($I80="DI",N80,IF($I80="OA",R80,IF($I80="OI",U80))))</f>
        <v>30</v>
      </c>
      <c r="Z80" s="335" t="str">
        <f aca="false">IF($I80="DA",TEXT(K80,"00%"),IF($I80="DI",TEXT(O80,"00%"),IF($I80="OA",TEXT(S80,"00%"),IF($I80="OI",TEXT(V80,"00%"),""))))</f>
        <v>02%</v>
      </c>
      <c r="AA80" s="291" t="n">
        <f aca="false">IF($I80="DA",L80,IF($I80="DI",Q80,IF($I80="OA",T80,IF($I80="OI",W80))))</f>
        <v>10</v>
      </c>
    </row>
    <row r="81" customFormat="false" ht="12.75" hidden="false" customHeight="false" outlineLevel="0" collapsed="false">
      <c r="A81" s="325" t="str">
        <f aca="false">C81&amp;"-"&amp;B81</f>
        <v> Accord-Tambour- Défaitisme exacerbé</v>
      </c>
      <c r="B81" s="325" t="s">
        <v>610</v>
      </c>
      <c r="C81" s="290" t="s">
        <v>94</v>
      </c>
      <c r="D81" s="326" t="n">
        <v>15</v>
      </c>
      <c r="E81" s="327" t="s">
        <v>411</v>
      </c>
      <c r="F81" s="327" t="s">
        <v>402</v>
      </c>
      <c r="G81" s="327" t="s">
        <v>488</v>
      </c>
      <c r="H81" s="328" t="s">
        <v>611</v>
      </c>
      <c r="I81" s="329" t="str">
        <f aca="false">IF(COUNTIF(Liste_Emprise,C81)=1,"D"&amp;IF(ISNA(VLOOKUP(B81,Emprise!$B:$B,1,FALSE())),"I","A"),"O"&amp;IF(ISNA(VLOOKUP(B81,Art!$B:$B,1,FALSE())),"I","A"))</f>
        <v>OI</v>
      </c>
      <c r="J81" s="289" t="e">
        <f aca="false">VLOOKUP($B81,Emprise!$B:$D,3,FALSE())</f>
        <v>#N/A</v>
      </c>
      <c r="K81" s="330" t="e">
        <f aca="false">VLOOKUP(J81-L81-Personnage!$F$12,'Réf-Divers'!$G:$H,2,FALSE())</f>
        <v>#N/A</v>
      </c>
      <c r="L81" s="331" t="e">
        <f aca="false">$AD$39+VLOOKUP(M81,Emprise!$A$3:$F$10,3,FALSE())</f>
        <v>#N/A</v>
      </c>
      <c r="M81" s="332" t="e">
        <f aca="false">VLOOKUP($B81,Emprise!$B:$C,2,FALSE())</f>
        <v>#N/A</v>
      </c>
      <c r="N81" s="289" t="n">
        <f aca="false">2*$D81+IF(ISNA(VLOOKUP($C81,#REF!,1,FALSE())),5,0)</f>
        <v>30</v>
      </c>
      <c r="O81" s="330" t="n">
        <f aca="false">VLOOKUP(N81-P81-Personnage!$F$12,'Réf-Divers'!$G:$H,2,FALSE())</f>
        <v>0.02</v>
      </c>
      <c r="P81" s="331" t="n">
        <f aca="false">$AD$40+MIN(Personnage!$AC$6,MAX(Emprise!$G$3:$G$10))</f>
        <v>10</v>
      </c>
      <c r="Q81" s="333" t="str">
        <f aca="false">$AD$40&amp;"+min("&amp;Personnage!$AC$6&amp;", EdD)"</f>
        <v>5+min(5, EdD)</v>
      </c>
      <c r="R81" s="289" t="e">
        <f aca="false">VLOOKUP($B81,Art!$B:$C,2,FALSE())</f>
        <v>#N/A</v>
      </c>
      <c r="S81" s="330" t="e">
        <f aca="false">VLOOKUP(R81-T81-Personnage!$F$12,'Réf-Divers'!$G:$H,2,FALSE())</f>
        <v>#N/A</v>
      </c>
      <c r="T81" s="334" t="n">
        <f aca="false">VLOOKUP($C81,$AC$42:$AD$52,2,FALSE())</f>
        <v>10</v>
      </c>
      <c r="U81" s="289" t="n">
        <f aca="false">2*$D81</f>
        <v>30</v>
      </c>
      <c r="V81" s="330" t="n">
        <f aca="false">VLOOKUP(U81-W81-Personnage!$F$12,'Réf-Divers'!$G:$H,2,FALSE())</f>
        <v>0.02</v>
      </c>
      <c r="W81" s="334" t="n">
        <f aca="false">VLOOKUP($C81,$AC$42:$AE$52,3,FALSE())</f>
        <v>10</v>
      </c>
      <c r="Y81" s="289" t="n">
        <f aca="false">IF($I81="DA",J81,IF($I81="DI",N81,IF($I81="OA",R81,IF($I81="OI",U81))))</f>
        <v>30</v>
      </c>
      <c r="Z81" s="335" t="str">
        <f aca="false">IF($I81="DA",TEXT(K81,"00%"),IF($I81="DI",TEXT(O81,"00%"),IF($I81="OA",TEXT(S81,"00%"),IF($I81="OI",TEXT(V81,"00%"),""))))</f>
        <v>02%</v>
      </c>
      <c r="AA81" s="291" t="n">
        <f aca="false">IF($I81="DA",L81,IF($I81="DI",Q81,IF($I81="OA",T81,IF($I81="OI",W81))))</f>
        <v>10</v>
      </c>
    </row>
    <row r="82" customFormat="false" ht="12.75" hidden="false" customHeight="false" outlineLevel="0" collapsed="false">
      <c r="A82" s="325" t="str">
        <f aca="false">C82&amp;"-"&amp;B82</f>
        <v> Accord-Tambour- Dégoût des armes</v>
      </c>
      <c r="B82" s="325" t="s">
        <v>612</v>
      </c>
      <c r="C82" s="290" t="s">
        <v>94</v>
      </c>
      <c r="D82" s="326" t="n">
        <v>15</v>
      </c>
      <c r="E82" s="327" t="s">
        <v>411</v>
      </c>
      <c r="F82" s="327" t="s">
        <v>423</v>
      </c>
      <c r="G82" s="327" t="s">
        <v>347</v>
      </c>
      <c r="H82" s="328" t="s">
        <v>613</v>
      </c>
      <c r="I82" s="329" t="str">
        <f aca="false">IF(COUNTIF(Liste_Emprise,C82)=1,"D"&amp;IF(ISNA(VLOOKUP(B82,Emprise!$B:$B,1,FALSE())),"I","A"),"O"&amp;IF(ISNA(VLOOKUP(B82,Art!$B:$B,1,FALSE())),"I","A"))</f>
        <v>OI</v>
      </c>
      <c r="J82" s="289" t="e">
        <f aca="false">VLOOKUP($B82,Emprise!$B:$D,3,FALSE())</f>
        <v>#N/A</v>
      </c>
      <c r="K82" s="330" t="e">
        <f aca="false">VLOOKUP(J82-L82-Personnage!$F$12,'Réf-Divers'!$G:$H,2,FALSE())</f>
        <v>#N/A</v>
      </c>
      <c r="L82" s="331" t="e">
        <f aca="false">$AD$39+VLOOKUP(M82,Emprise!$A$3:$F$10,3,FALSE())</f>
        <v>#N/A</v>
      </c>
      <c r="M82" s="332" t="e">
        <f aca="false">VLOOKUP($B82,Emprise!$B:$C,2,FALSE())</f>
        <v>#N/A</v>
      </c>
      <c r="N82" s="289" t="n">
        <f aca="false">2*$D82+IF(ISNA(VLOOKUP($C82,#REF!,1,FALSE())),5,0)</f>
        <v>30</v>
      </c>
      <c r="O82" s="330" t="n">
        <f aca="false">VLOOKUP(N82-P82-Personnage!$F$12,'Réf-Divers'!$G:$H,2,FALSE())</f>
        <v>0.02</v>
      </c>
      <c r="P82" s="331" t="n">
        <f aca="false">$AD$40+MIN(Personnage!$AC$6,MAX(Emprise!$G$3:$G$10))</f>
        <v>10</v>
      </c>
      <c r="Q82" s="333" t="str">
        <f aca="false">$AD$40&amp;"+min("&amp;Personnage!$AC$6&amp;", EdD)"</f>
        <v>5+min(5, EdD)</v>
      </c>
      <c r="R82" s="289" t="e">
        <f aca="false">VLOOKUP($B82,Art!$B:$C,2,FALSE())</f>
        <v>#N/A</v>
      </c>
      <c r="S82" s="330" t="e">
        <f aca="false">VLOOKUP(R82-T82-Personnage!$F$12,'Réf-Divers'!$G:$H,2,FALSE())</f>
        <v>#N/A</v>
      </c>
      <c r="T82" s="334" t="n">
        <f aca="false">VLOOKUP($C82,$AC$42:$AD$52,2,FALSE())</f>
        <v>10</v>
      </c>
      <c r="U82" s="289" t="n">
        <f aca="false">2*$D82</f>
        <v>30</v>
      </c>
      <c r="V82" s="330" t="n">
        <f aca="false">VLOOKUP(U82-W82-Personnage!$F$12,'Réf-Divers'!$G:$H,2,FALSE())</f>
        <v>0.02</v>
      </c>
      <c r="W82" s="334" t="n">
        <f aca="false">VLOOKUP($C82,$AC$42:$AE$52,3,FALSE())</f>
        <v>10</v>
      </c>
      <c r="Y82" s="289" t="n">
        <f aca="false">IF($I82="DA",J82,IF($I82="DI",N82,IF($I82="OA",R82,IF($I82="OI",U82))))</f>
        <v>30</v>
      </c>
      <c r="Z82" s="335" t="str">
        <f aca="false">IF($I82="DA",TEXT(K82,"00%"),IF($I82="DI",TEXT(O82,"00%"),IF($I82="OA",TEXT(S82,"00%"),IF($I82="OI",TEXT(V82,"00%"),""))))</f>
        <v>02%</v>
      </c>
      <c r="AA82" s="291" t="n">
        <f aca="false">IF($I82="DA",L82,IF($I82="DI",Q82,IF($I82="OA",T82,IF($I82="OI",W82))))</f>
        <v>10</v>
      </c>
    </row>
    <row r="83" customFormat="false" ht="12.75" hidden="false" customHeight="false" outlineLevel="0" collapsed="false">
      <c r="A83" s="325" t="str">
        <f aca="false">C83&amp;"-"&amp;B83</f>
        <v> Accord-Tambour- Démence</v>
      </c>
      <c r="B83" s="325" t="s">
        <v>614</v>
      </c>
      <c r="C83" s="290" t="s">
        <v>94</v>
      </c>
      <c r="D83" s="326" t="n">
        <v>15</v>
      </c>
      <c r="E83" s="327" t="s">
        <v>401</v>
      </c>
      <c r="F83" s="327" t="s">
        <v>402</v>
      </c>
      <c r="G83" s="327" t="s">
        <v>413</v>
      </c>
      <c r="H83" s="328" t="s">
        <v>615</v>
      </c>
      <c r="I83" s="329" t="str">
        <f aca="false">IF(COUNTIF(Liste_Emprise,C83)=1,"D"&amp;IF(ISNA(VLOOKUP(B83,Emprise!$B:$B,1,FALSE())),"I","A"),"O"&amp;IF(ISNA(VLOOKUP(B83,Art!$B:$B,1,FALSE())),"I","A"))</f>
        <v>OI</v>
      </c>
      <c r="J83" s="289" t="e">
        <f aca="false">VLOOKUP($B83,Emprise!$B:$D,3,FALSE())</f>
        <v>#N/A</v>
      </c>
      <c r="K83" s="330" t="e">
        <f aca="false">VLOOKUP(J83-L83-Personnage!$F$12,'Réf-Divers'!$G:$H,2,FALSE())</f>
        <v>#N/A</v>
      </c>
      <c r="L83" s="331" t="e">
        <f aca="false">$AD$39+VLOOKUP(M83,Emprise!$A$3:$F$10,3,FALSE())</f>
        <v>#N/A</v>
      </c>
      <c r="M83" s="332" t="e">
        <f aca="false">VLOOKUP($B83,Emprise!$B:$C,2,FALSE())</f>
        <v>#N/A</v>
      </c>
      <c r="N83" s="289" t="n">
        <f aca="false">2*$D83+IF(ISNA(VLOOKUP($C83,#REF!,1,FALSE())),5,0)</f>
        <v>30</v>
      </c>
      <c r="O83" s="330" t="n">
        <f aca="false">VLOOKUP(N83-P83-Personnage!$F$12,'Réf-Divers'!$G:$H,2,FALSE())</f>
        <v>0.02</v>
      </c>
      <c r="P83" s="331" t="n">
        <f aca="false">$AD$40+MIN(Personnage!$AC$6,MAX(Emprise!$G$3:$G$10))</f>
        <v>10</v>
      </c>
      <c r="Q83" s="333" t="str">
        <f aca="false">$AD$40&amp;"+min("&amp;Personnage!$AC$6&amp;", EdD)"</f>
        <v>5+min(5, EdD)</v>
      </c>
      <c r="R83" s="289" t="e">
        <f aca="false">VLOOKUP($B83,Art!$B:$C,2,FALSE())</f>
        <v>#N/A</v>
      </c>
      <c r="S83" s="330" t="e">
        <f aca="false">VLOOKUP(R83-T83-Personnage!$F$12,'Réf-Divers'!$G:$H,2,FALSE())</f>
        <v>#N/A</v>
      </c>
      <c r="T83" s="334" t="n">
        <f aca="false">VLOOKUP($C83,$AC$42:$AD$52,2,FALSE())</f>
        <v>10</v>
      </c>
      <c r="U83" s="289" t="n">
        <f aca="false">2*$D83</f>
        <v>30</v>
      </c>
      <c r="V83" s="330" t="n">
        <f aca="false">VLOOKUP(U83-W83-Personnage!$F$12,'Réf-Divers'!$G:$H,2,FALSE())</f>
        <v>0.02</v>
      </c>
      <c r="W83" s="334" t="n">
        <f aca="false">VLOOKUP($C83,$AC$42:$AE$52,3,FALSE())</f>
        <v>10</v>
      </c>
      <c r="Y83" s="289" t="n">
        <f aca="false">IF($I83="DA",J83,IF($I83="DI",N83,IF($I83="OA",R83,IF($I83="OI",U83))))</f>
        <v>30</v>
      </c>
      <c r="Z83" s="335" t="str">
        <f aca="false">IF($I83="DA",TEXT(K83,"00%"),IF($I83="DI",TEXT(O83,"00%"),IF($I83="OA",TEXT(S83,"00%"),IF($I83="OI",TEXT(V83,"00%"),""))))</f>
        <v>02%</v>
      </c>
      <c r="AA83" s="291" t="n">
        <f aca="false">IF($I83="DA",L83,IF($I83="DI",Q83,IF($I83="OA",T83,IF($I83="OI",W83))))</f>
        <v>10</v>
      </c>
    </row>
    <row r="84" customFormat="false" ht="12.75" hidden="false" customHeight="false" outlineLevel="0" collapsed="false">
      <c r="A84" s="325" t="str">
        <f aca="false">C84&amp;"-"&amp;B84</f>
        <v> Accord-Viole- Demi-Sève</v>
      </c>
      <c r="B84" s="325" t="s">
        <v>211</v>
      </c>
      <c r="C84" s="290" t="s">
        <v>88</v>
      </c>
      <c r="D84" s="326" t="n">
        <v>25</v>
      </c>
      <c r="E84" s="327" t="s">
        <v>355</v>
      </c>
      <c r="F84" s="327" t="s">
        <v>356</v>
      </c>
      <c r="G84" s="327" t="s">
        <v>616</v>
      </c>
      <c r="H84" s="328" t="s">
        <v>617</v>
      </c>
      <c r="I84" s="329" t="str">
        <f aca="false">IF(COUNTIF(Liste_Emprise,C84)=1,"D"&amp;IF(ISNA(VLOOKUP(B84,Emprise!$B:$B,1,FALSE())),"I","A"),"O"&amp;IF(ISNA(VLOOKUP(B84,Art!$B:$B,1,FALSE())),"I","A"))</f>
        <v>OA</v>
      </c>
      <c r="J84" s="289" t="e">
        <f aca="false">VLOOKUP($B84,Emprise!$B:$D,3,FALSE())</f>
        <v>#N/A</v>
      </c>
      <c r="K84" s="330" t="e">
        <f aca="false">VLOOKUP(J84-L84-Personnage!$F$12,'Réf-Divers'!$G:$H,2,FALSE())</f>
        <v>#N/A</v>
      </c>
      <c r="L84" s="331" t="e">
        <f aca="false">$AD$39+VLOOKUP(M84,Emprise!$A$3:$F$10,3,FALSE())</f>
        <v>#N/A</v>
      </c>
      <c r="M84" s="332" t="e">
        <f aca="false">VLOOKUP($B84,Emprise!$B:$C,2,FALSE())</f>
        <v>#N/A</v>
      </c>
      <c r="N84" s="289" t="n">
        <f aca="false">2*$D84+IF(ISNA(VLOOKUP($C84,#REF!,1,FALSE())),5,0)</f>
        <v>50</v>
      </c>
      <c r="O84" s="330" t="n">
        <f aca="false">VLOOKUP(N84-P84-Personnage!$F$12,'Réf-Divers'!$G:$H,2,FALSE())</f>
        <v>0.0002</v>
      </c>
      <c r="P84" s="331" t="n">
        <f aca="false">$AD$40+MIN(Personnage!$AC$6,MAX(Emprise!$G$3:$G$10))</f>
        <v>10</v>
      </c>
      <c r="Q84" s="333" t="str">
        <f aca="false">$AD$40&amp;"+min("&amp;Personnage!$AC$6&amp;", EdD)"</f>
        <v>5+min(5, EdD)</v>
      </c>
      <c r="R84" s="289" t="n">
        <f aca="false">VLOOKUP($B84,Art!$B:$C,2,FALSE())</f>
        <v>25</v>
      </c>
      <c r="S84" s="330" t="n">
        <f aca="false">VLOOKUP(R84-T84-Personnage!$F$12,'Réf-Divers'!$G:$H,2,FALSE())</f>
        <v>0.07</v>
      </c>
      <c r="T84" s="334" t="n">
        <f aca="false">VLOOKUP($C84,$AC$42:$AD$52,2,FALSE())</f>
        <v>10</v>
      </c>
      <c r="U84" s="289" t="n">
        <f aca="false">2*$D84</f>
        <v>50</v>
      </c>
      <c r="V84" s="330" t="n">
        <f aca="false">VLOOKUP(U84-W84-Personnage!$F$12,'Réf-Divers'!$G:$H,2,FALSE())</f>
        <v>0.0002</v>
      </c>
      <c r="W84" s="334" t="n">
        <f aca="false">VLOOKUP($C84,$AC$42:$AE$52,3,FALSE())</f>
        <v>10</v>
      </c>
      <c r="Y84" s="289" t="n">
        <f aca="false">IF($I84="DA",J84,IF($I84="DI",N84,IF($I84="OA",R84,IF($I84="OI",U84))))</f>
        <v>25</v>
      </c>
      <c r="Z84" s="335" t="str">
        <f aca="false">IF($I84="DA",TEXT(K84,"00%"),IF($I84="DI",TEXT(O84,"00%"),IF($I84="OA",TEXT(S84,"00%"),IF($I84="OI",TEXT(V84,"00%"),""))))</f>
        <v>07%</v>
      </c>
      <c r="AA84" s="291" t="n">
        <f aca="false">IF($I84="DA",L84,IF($I84="DI",Q84,IF($I84="OA",T84,IF($I84="OI",W84))))</f>
        <v>10</v>
      </c>
    </row>
    <row r="85" customFormat="false" ht="12.75" hidden="false" customHeight="false" outlineLevel="0" collapsed="false">
      <c r="A85" s="325" t="str">
        <f aca="false">C85&amp;"-"&amp;B85</f>
        <v> Decorum-Automne- Dépendance</v>
      </c>
      <c r="B85" s="325" t="s">
        <v>618</v>
      </c>
      <c r="C85" s="290" t="s">
        <v>218</v>
      </c>
      <c r="D85" s="326" t="n">
        <v>15</v>
      </c>
      <c r="E85" s="327" t="s">
        <v>442</v>
      </c>
      <c r="F85" s="327" t="s">
        <v>619</v>
      </c>
      <c r="G85" s="327" t="s">
        <v>347</v>
      </c>
      <c r="H85" s="328" t="s">
        <v>620</v>
      </c>
      <c r="I85" s="329" t="str">
        <f aca="false">IF(COUNTIF(Liste_Emprise,C85)=1,"D"&amp;IF(ISNA(VLOOKUP(B85,Emprise!$B:$B,1,FALSE())),"I","A"),"O"&amp;IF(ISNA(VLOOKUP(B85,Art!$B:$B,1,FALSE())),"I","A"))</f>
        <v>OI</v>
      </c>
      <c r="J85" s="289" t="e">
        <f aca="false">VLOOKUP($B85,Emprise!$B:$D,3,FALSE())</f>
        <v>#N/A</v>
      </c>
      <c r="K85" s="330" t="e">
        <f aca="false">VLOOKUP(J85-L85-Personnage!$F$12,'Réf-Divers'!$G:$H,2,FALSE())</f>
        <v>#N/A</v>
      </c>
      <c r="L85" s="331" t="e">
        <f aca="false">$AD$39+VLOOKUP(M85,Emprise!$A$3:$F$10,3,FALSE())</f>
        <v>#N/A</v>
      </c>
      <c r="M85" s="332" t="e">
        <f aca="false">VLOOKUP($B85,Emprise!$B:$C,2,FALSE())</f>
        <v>#N/A</v>
      </c>
      <c r="N85" s="289" t="n">
        <f aca="false">2*$D85+IF(ISNA(VLOOKUP($C85,#REF!,1,FALSE())),5,0)</f>
        <v>30</v>
      </c>
      <c r="O85" s="330" t="n">
        <f aca="false">VLOOKUP(N85-P85-Personnage!$F$12,'Réf-Divers'!$G:$H,2,FALSE())</f>
        <v>0.02</v>
      </c>
      <c r="P85" s="331" t="n">
        <f aca="false">$AD$40+MIN(Personnage!$AC$6,MAX(Emprise!$G$3:$G$10))</f>
        <v>10</v>
      </c>
      <c r="Q85" s="333" t="str">
        <f aca="false">$AD$40&amp;"+min("&amp;Personnage!$AC$6&amp;", EdD)"</f>
        <v>5+min(5, EdD)</v>
      </c>
      <c r="R85" s="289" t="e">
        <f aca="false">VLOOKUP($B85,Art!$B:$C,2,FALSE())</f>
        <v>#N/A</v>
      </c>
      <c r="S85" s="330" t="e">
        <f aca="false">VLOOKUP(R85-T85-Personnage!$F$12,'Réf-Divers'!$G:$H,2,FALSE())</f>
        <v>#N/A</v>
      </c>
      <c r="T85" s="334" t="n">
        <f aca="false">VLOOKUP($C85,$AC$42:$AD$52,2,FALSE())</f>
        <v>10</v>
      </c>
      <c r="U85" s="289" t="n">
        <f aca="false">2*$D85</f>
        <v>30</v>
      </c>
      <c r="V85" s="330" t="n">
        <f aca="false">VLOOKUP(U85-W85-Personnage!$F$12,'Réf-Divers'!$G:$H,2,FALSE())</f>
        <v>0.02</v>
      </c>
      <c r="W85" s="334" t="n">
        <f aca="false">VLOOKUP($C85,$AC$42:$AE$52,3,FALSE())</f>
        <v>10</v>
      </c>
      <c r="Y85" s="289" t="n">
        <f aca="false">IF($I85="DA",J85,IF($I85="DI",N85,IF($I85="OA",R85,IF($I85="OI",U85))))</f>
        <v>30</v>
      </c>
      <c r="Z85" s="335" t="str">
        <f aca="false">IF($I85="DA",TEXT(K85,"00%"),IF($I85="DI",TEXT(O85,"00%"),IF($I85="OA",TEXT(S85,"00%"),IF($I85="OI",TEXT(V85,"00%"),""))))</f>
        <v>02%</v>
      </c>
      <c r="AA85" s="291" t="n">
        <f aca="false">IF($I85="DA",L85,IF($I85="DI",Q85,IF($I85="OA",T85,IF($I85="OI",W85))))</f>
        <v>10</v>
      </c>
    </row>
    <row r="86" customFormat="false" ht="12.75" hidden="false" customHeight="false" outlineLevel="0" collapsed="false">
      <c r="A86" s="325" t="str">
        <f aca="false">C86&amp;"-"&amp;B86</f>
        <v> Cyse- Désaiguiser</v>
      </c>
      <c r="B86" s="325" t="s">
        <v>621</v>
      </c>
      <c r="C86" s="290" t="s">
        <v>104</v>
      </c>
      <c r="D86" s="326" t="n">
        <v>10</v>
      </c>
      <c r="E86" s="327" t="s">
        <v>622</v>
      </c>
      <c r="F86" s="327" t="s">
        <v>608</v>
      </c>
      <c r="G86" s="327" t="s">
        <v>347</v>
      </c>
      <c r="H86" s="328" t="s">
        <v>623</v>
      </c>
      <c r="I86" s="329" t="str">
        <f aca="false">IF(COUNTIF(Liste_Emprise,C86)=1,"D"&amp;IF(ISNA(VLOOKUP(B86,Emprise!$B:$B,1,FALSE())),"I","A"),"O"&amp;IF(ISNA(VLOOKUP(B86,Art!$B:$B,1,FALSE())),"I","A"))</f>
        <v>OI</v>
      </c>
      <c r="J86" s="289" t="e">
        <f aca="false">VLOOKUP($B86,Emprise!$B:$D,3,FALSE())</f>
        <v>#N/A</v>
      </c>
      <c r="K86" s="330" t="e">
        <f aca="false">VLOOKUP(J86-L86-Personnage!$F$12,'Réf-Divers'!$G:$H,2,FALSE())</f>
        <v>#N/A</v>
      </c>
      <c r="L86" s="331" t="e">
        <f aca="false">$AD$39+VLOOKUP(M86,Emprise!$A$3:$F$10,3,FALSE())</f>
        <v>#N/A</v>
      </c>
      <c r="M86" s="332" t="e">
        <f aca="false">VLOOKUP($B86,Emprise!$B:$C,2,FALSE())</f>
        <v>#N/A</v>
      </c>
      <c r="N86" s="289" t="n">
        <f aca="false">2*$D86+IF(ISNA(VLOOKUP($C86,#REF!,1,FALSE())),5,0)</f>
        <v>20</v>
      </c>
      <c r="O86" s="330" t="n">
        <f aca="false">VLOOKUP(N86-P86-Personnage!$F$12,'Réf-Divers'!$G:$H,2,FALSE())</f>
        <v>0.2</v>
      </c>
      <c r="P86" s="331" t="n">
        <f aca="false">$AD$40+MIN(Personnage!$AC$6,MAX(Emprise!$G$3:$G$10))</f>
        <v>10</v>
      </c>
      <c r="Q86" s="333" t="str">
        <f aca="false">$AD$40&amp;"+min("&amp;Personnage!$AC$6&amp;", EdD)"</f>
        <v>5+min(5, EdD)</v>
      </c>
      <c r="R86" s="289" t="e">
        <f aca="false">VLOOKUP($B86,Art!$B:$C,2,FALSE())</f>
        <v>#N/A</v>
      </c>
      <c r="S86" s="330" t="e">
        <f aca="false">VLOOKUP(R86-T86-Personnage!$F$12,'Réf-Divers'!$G:$H,2,FALSE())</f>
        <v>#N/A</v>
      </c>
      <c r="T86" s="334" t="n">
        <f aca="false">VLOOKUP($C86,$AC$42:$AD$52,2,FALSE())</f>
        <v>10</v>
      </c>
      <c r="U86" s="289" t="n">
        <f aca="false">2*$D86</f>
        <v>20</v>
      </c>
      <c r="V86" s="330" t="n">
        <f aca="false">VLOOKUP(U86-W86-Personnage!$F$12,'Réf-Divers'!$G:$H,2,FALSE())</f>
        <v>0.2</v>
      </c>
      <c r="W86" s="334" t="n">
        <f aca="false">VLOOKUP($C86,$AC$42:$AE$52,3,FALSE())</f>
        <v>10</v>
      </c>
      <c r="Y86" s="289" t="n">
        <f aca="false">IF($I86="DA",J86,IF($I86="DI",N86,IF($I86="OA",R86,IF($I86="OI",U86))))</f>
        <v>20</v>
      </c>
      <c r="Z86" s="335" t="str">
        <f aca="false">IF($I86="DA",TEXT(K86,"00%"),IF($I86="DI",TEXT(O86,"00%"),IF($I86="OA",TEXT(S86,"00%"),IF($I86="OI",TEXT(V86,"00%"),""))))</f>
        <v>20%</v>
      </c>
      <c r="AA86" s="291" t="n">
        <f aca="false">IF($I86="DA",L86,IF($I86="DI",Q86,IF($I86="OA",T86,IF($I86="OI",W86))))</f>
        <v>10</v>
      </c>
    </row>
    <row r="87" customFormat="false" ht="12.75" hidden="false" customHeight="false" outlineLevel="0" collapsed="false">
      <c r="A87" s="325" t="str">
        <f aca="false">C87&amp;"-"&amp;B87</f>
        <v> Cyse- Désenchanter</v>
      </c>
      <c r="B87" s="325" t="s">
        <v>624</v>
      </c>
      <c r="C87" s="290" t="s">
        <v>104</v>
      </c>
      <c r="D87" s="326" t="n">
        <v>20</v>
      </c>
      <c r="E87" s="327" t="s">
        <v>625</v>
      </c>
      <c r="F87" s="327" t="s">
        <v>608</v>
      </c>
      <c r="G87" s="327" t="s">
        <v>572</v>
      </c>
      <c r="H87" s="328" t="s">
        <v>626</v>
      </c>
      <c r="I87" s="329" t="str">
        <f aca="false">IF(COUNTIF(Liste_Emprise,C87)=1,"D"&amp;IF(ISNA(VLOOKUP(B87,Emprise!$B:$B,1,FALSE())),"I","A"),"O"&amp;IF(ISNA(VLOOKUP(B87,Art!$B:$B,1,FALSE())),"I","A"))</f>
        <v>OI</v>
      </c>
      <c r="J87" s="289" t="e">
        <f aca="false">VLOOKUP($B87,Emprise!$B:$D,3,FALSE())</f>
        <v>#N/A</v>
      </c>
      <c r="K87" s="330" t="e">
        <f aca="false">VLOOKUP(J87-L87-Personnage!$F$12,'Réf-Divers'!$G:$H,2,FALSE())</f>
        <v>#N/A</v>
      </c>
      <c r="L87" s="331" t="e">
        <f aca="false">$AD$39+VLOOKUP(M87,Emprise!$A$3:$F$10,3,FALSE())</f>
        <v>#N/A</v>
      </c>
      <c r="M87" s="332" t="e">
        <f aca="false">VLOOKUP($B87,Emprise!$B:$C,2,FALSE())</f>
        <v>#N/A</v>
      </c>
      <c r="N87" s="289" t="n">
        <f aca="false">2*$D87+IF(ISNA(VLOOKUP($C87,#REF!,1,FALSE())),5,0)</f>
        <v>40</v>
      </c>
      <c r="O87" s="330" t="n">
        <f aca="false">VLOOKUP(N87-P87-Personnage!$F$12,'Réf-Divers'!$G:$H,2,FALSE())</f>
        <v>0.002</v>
      </c>
      <c r="P87" s="331" t="n">
        <f aca="false">$AD$40+MIN(Personnage!$AC$6,MAX(Emprise!$G$3:$G$10))</f>
        <v>10</v>
      </c>
      <c r="Q87" s="333" t="str">
        <f aca="false">$AD$40&amp;"+min("&amp;Personnage!$AC$6&amp;", EdD)"</f>
        <v>5+min(5, EdD)</v>
      </c>
      <c r="R87" s="289" t="e">
        <f aca="false">VLOOKUP($B87,Art!$B:$C,2,FALSE())</f>
        <v>#N/A</v>
      </c>
      <c r="S87" s="330" t="e">
        <f aca="false">VLOOKUP(R87-T87-Personnage!$F$12,'Réf-Divers'!$G:$H,2,FALSE())</f>
        <v>#N/A</v>
      </c>
      <c r="T87" s="334" t="n">
        <f aca="false">VLOOKUP($C87,$AC$42:$AD$52,2,FALSE())</f>
        <v>10</v>
      </c>
      <c r="U87" s="289" t="n">
        <f aca="false">2*$D87</f>
        <v>40</v>
      </c>
      <c r="V87" s="330" t="n">
        <f aca="false">VLOOKUP(U87-W87-Personnage!$F$12,'Réf-Divers'!$G:$H,2,FALSE())</f>
        <v>0.002</v>
      </c>
      <c r="W87" s="334" t="n">
        <f aca="false">VLOOKUP($C87,$AC$42:$AE$52,3,FALSE())</f>
        <v>10</v>
      </c>
      <c r="Y87" s="289" t="n">
        <f aca="false">IF($I87="DA",J87,IF($I87="DI",N87,IF($I87="OA",R87,IF($I87="OI",U87))))</f>
        <v>40</v>
      </c>
      <c r="Z87" s="335" t="str">
        <f aca="false">IF($I87="DA",TEXT(K87,"00%"),IF($I87="DI",TEXT(O87,"00%"),IF($I87="OA",TEXT(S87,"00%"),IF($I87="OI",TEXT(V87,"00%"),""))))</f>
        <v>00%</v>
      </c>
      <c r="AA87" s="291" t="n">
        <f aca="false">IF($I87="DA",L87,IF($I87="DI",Q87,IF($I87="OA",T87,IF($I87="OI",W87))))</f>
        <v>10</v>
      </c>
    </row>
    <row r="88" customFormat="false" ht="12.75" hidden="false" customHeight="false" outlineLevel="0" collapsed="false">
      <c r="A88" s="325" t="str">
        <f aca="false">C88&amp;"-"&amp;B88</f>
        <v> Obscurantiste- Détruire l’esprit</v>
      </c>
      <c r="B88" s="325" t="s">
        <v>627</v>
      </c>
      <c r="C88" s="290" t="s">
        <v>19</v>
      </c>
      <c r="D88" s="326" t="n">
        <v>20</v>
      </c>
      <c r="E88" s="327" t="s">
        <v>401</v>
      </c>
      <c r="F88" s="327" t="s">
        <v>512</v>
      </c>
      <c r="G88" s="327" t="s">
        <v>385</v>
      </c>
      <c r="H88" s="328" t="s">
        <v>628</v>
      </c>
      <c r="I88" s="329" t="str">
        <f aca="false">IF(COUNTIF(Liste_Emprise,C88)=1,"D"&amp;IF(ISNA(VLOOKUP(B88,Emprise!$B:$B,1,FALSE())),"I","A"),"O"&amp;IF(ISNA(VLOOKUP(B88,Art!$B:$B,1,FALSE())),"I","A"))</f>
        <v>DI</v>
      </c>
      <c r="J88" s="289" t="e">
        <f aca="false">VLOOKUP($B88,Emprise!$B:$D,3,FALSE())</f>
        <v>#N/A</v>
      </c>
      <c r="K88" s="330" t="e">
        <f aca="false">VLOOKUP(J88-L88-Personnage!$F$12,'Réf-Divers'!$G:$H,2,FALSE())</f>
        <v>#N/A</v>
      </c>
      <c r="L88" s="331" t="e">
        <f aca="false">$AD$39+VLOOKUP(M88,Emprise!$A$3:$F$10,3,FALSE())</f>
        <v>#N/A</v>
      </c>
      <c r="M88" s="332" t="e">
        <f aca="false">VLOOKUP($B88,Emprise!$B:$C,2,FALSE())</f>
        <v>#N/A</v>
      </c>
      <c r="N88" s="289" t="n">
        <f aca="false">2*$D88+IF(ISNA(VLOOKUP($C88,#REF!,1,FALSE())),5,0)</f>
        <v>40</v>
      </c>
      <c r="O88" s="330" t="n">
        <f aca="false">VLOOKUP(N88-P88-Personnage!$F$12,'Réf-Divers'!$G:$H,2,FALSE())</f>
        <v>0.002</v>
      </c>
      <c r="P88" s="331" t="n">
        <f aca="false">$AD$40+MIN(Personnage!$AC$6,MAX(Emprise!$G$3:$G$10))</f>
        <v>10</v>
      </c>
      <c r="Q88" s="333" t="str">
        <f aca="false">$AD$40&amp;"+min("&amp;Personnage!$AC$6&amp;", EdD)"</f>
        <v>5+min(5, EdD)</v>
      </c>
      <c r="R88" s="289" t="e">
        <f aca="false">VLOOKUP($B88,Art!$B:$C,2,FALSE())</f>
        <v>#N/A</v>
      </c>
      <c r="S88" s="330" t="e">
        <f aca="false">VLOOKUP(R88-T88-Personnage!$F$12,'Réf-Divers'!$G:$H,2,FALSE())</f>
        <v>#N/A</v>
      </c>
      <c r="T88" s="334" t="e">
        <f aca="false">VLOOKUP($C88,$AC$42:$AD$52,2,FALSE())</f>
        <v>#N/A</v>
      </c>
      <c r="U88" s="289" t="n">
        <f aca="false">2*$D88</f>
        <v>40</v>
      </c>
      <c r="V88" s="330" t="e">
        <f aca="false">VLOOKUP(U88-W88-Personnage!$F$12,'Réf-Divers'!$G:$H,2,FALSE())</f>
        <v>#N/A</v>
      </c>
      <c r="W88" s="334" t="e">
        <f aca="false">VLOOKUP($C88,$AC$42:$AE$52,3,FALSE())</f>
        <v>#N/A</v>
      </c>
      <c r="Y88" s="289" t="n">
        <f aca="false">IF($I88="DA",J88,IF($I88="DI",N88,IF($I88="OA",R88,IF($I88="OI",U88))))</f>
        <v>40</v>
      </c>
      <c r="Z88" s="335" t="str">
        <f aca="false">IF($I88="DA",TEXT(K88,"00%"),IF($I88="DI",TEXT(O88,"00%"),IF($I88="OA",TEXT(S88,"00%"),IF($I88="OI",TEXT(V88,"00%"),""))))</f>
        <v>00%</v>
      </c>
      <c r="AA88" s="291" t="str">
        <f aca="false">IF($I88="DA",L88,IF($I88="DI",Q88,IF($I88="OA",T88,IF($I88="OI",W88))))</f>
        <v>5+min(5, EdD)</v>
      </c>
    </row>
    <row r="89" customFormat="false" ht="12.75" hidden="false" customHeight="false" outlineLevel="0" collapsed="false">
      <c r="A89" s="325" t="str">
        <f aca="false">C89&amp;"-"&amp;B89</f>
        <v> Jorniste- Détruire un démon</v>
      </c>
      <c r="B89" s="325" t="s">
        <v>249</v>
      </c>
      <c r="C89" s="290" t="s">
        <v>10</v>
      </c>
      <c r="D89" s="326" t="n">
        <v>25</v>
      </c>
      <c r="E89" s="327" t="s">
        <v>629</v>
      </c>
      <c r="F89" s="327" t="s">
        <v>492</v>
      </c>
      <c r="G89" s="327" t="s">
        <v>413</v>
      </c>
      <c r="H89" s="328" t="s">
        <v>630</v>
      </c>
      <c r="I89" s="329" t="str">
        <f aca="false">IF(COUNTIF(Liste_Emprise,C89)=1,"D"&amp;IF(ISNA(VLOOKUP(B89,Emprise!$B:$B,1,FALSE())),"I","A"),"O"&amp;IF(ISNA(VLOOKUP(B89,Art!$B:$B,1,FALSE())),"I","A"))</f>
        <v>DA</v>
      </c>
      <c r="J89" s="289" t="n">
        <f aca="false">VLOOKUP($B89,Emprise!$B:$D,3,FALSE())</f>
        <v>25</v>
      </c>
      <c r="K89" s="330" t="n">
        <f aca="false">VLOOKUP(J89-L89-Personnage!$F$12,'Réf-Divers'!$G:$H,2,FALSE())</f>
        <v>0.09</v>
      </c>
      <c r="L89" s="331" t="n">
        <f aca="false">$AD$39+VLOOKUP(M89,Emprise!$A$3:$F$10,3,FALSE())</f>
        <v>12</v>
      </c>
      <c r="M89" s="332" t="str">
        <f aca="false">VLOOKUP($B89,Emprise!$B:$C,2,FALSE())</f>
        <v>Méphis</v>
      </c>
      <c r="N89" s="289" t="n">
        <f aca="false">2*$D89+IF(ISNA(VLOOKUP($C89,#REF!,1,FALSE())),5,0)</f>
        <v>50</v>
      </c>
      <c r="O89" s="330" t="n">
        <f aca="false">VLOOKUP(N89-P89-Personnage!$F$12,'Réf-Divers'!$G:$H,2,FALSE())</f>
        <v>0.0002</v>
      </c>
      <c r="P89" s="331" t="n">
        <f aca="false">$AD$40+MIN(Personnage!$AC$6,MAX(Emprise!$G$3:$G$10))</f>
        <v>10</v>
      </c>
      <c r="Q89" s="333" t="str">
        <f aca="false">$AD$40&amp;"+min("&amp;Personnage!$AC$6&amp;", EdD)"</f>
        <v>5+min(5, EdD)</v>
      </c>
      <c r="R89" s="289" t="e">
        <f aca="false">VLOOKUP($B89,Art!$B:$C,2,FALSE())</f>
        <v>#N/A</v>
      </c>
      <c r="S89" s="330" t="e">
        <f aca="false">VLOOKUP(R89-T89-Personnage!$F$12,'Réf-Divers'!$G:$H,2,FALSE())</f>
        <v>#N/A</v>
      </c>
      <c r="T89" s="334" t="e">
        <f aca="false">VLOOKUP($C89,$AC$42:$AD$52,2,FALSE())</f>
        <v>#N/A</v>
      </c>
      <c r="U89" s="289" t="n">
        <f aca="false">2*$D89</f>
        <v>50</v>
      </c>
      <c r="V89" s="330" t="e">
        <f aca="false">VLOOKUP(U89-W89-Personnage!$F$12,'Réf-Divers'!$G:$H,2,FALSE())</f>
        <v>#N/A</v>
      </c>
      <c r="W89" s="334" t="e">
        <f aca="false">VLOOKUP($C89,$AC$42:$AE$52,3,FALSE())</f>
        <v>#N/A</v>
      </c>
      <c r="Y89" s="289" t="n">
        <f aca="false">IF($I89="DA",J89,IF($I89="DI",N89,IF($I89="OA",R89,IF($I89="OI",U89))))</f>
        <v>25</v>
      </c>
      <c r="Z89" s="335" t="str">
        <f aca="false">IF($I89="DA",TEXT(K89,"00%"),IF($I89="DI",TEXT(O89,"00%"),IF($I89="OA",TEXT(S89,"00%"),IF($I89="OI",TEXT(V89,"00%"),""))))</f>
        <v>09%</v>
      </c>
      <c r="AA89" s="291" t="n">
        <f aca="false">IF($I89="DA",L89,IF($I89="DI",Q89,IF($I89="OA",T89,IF($I89="OI",W89))))</f>
        <v>12</v>
      </c>
    </row>
    <row r="90" customFormat="false" ht="12.75" hidden="false" customHeight="false" outlineLevel="0" collapsed="false">
      <c r="A90" s="325" t="str">
        <f aca="false">C90&amp;"-"&amp;B90</f>
        <v> Jorniste- Discerner la Flamme</v>
      </c>
      <c r="B90" s="325" t="s">
        <v>631</v>
      </c>
      <c r="C90" s="290" t="s">
        <v>10</v>
      </c>
      <c r="D90" s="326" t="n">
        <v>15</v>
      </c>
      <c r="E90" s="327" t="s">
        <v>632</v>
      </c>
      <c r="F90" s="327" t="s">
        <v>366</v>
      </c>
      <c r="G90" s="327" t="s">
        <v>413</v>
      </c>
      <c r="H90" s="328" t="s">
        <v>633</v>
      </c>
      <c r="I90" s="329" t="str">
        <f aca="false">IF(COUNTIF(Liste_Emprise,C90)=1,"D"&amp;IF(ISNA(VLOOKUP(B90,Emprise!$B:$B,1,FALSE())),"I","A"),"O"&amp;IF(ISNA(VLOOKUP(B90,Art!$B:$B,1,FALSE())),"I","A"))</f>
        <v>DI</v>
      </c>
      <c r="J90" s="289" t="e">
        <f aca="false">VLOOKUP($B90,Emprise!$B:$D,3,FALSE())</f>
        <v>#N/A</v>
      </c>
      <c r="K90" s="330" t="e">
        <f aca="false">VLOOKUP(J90-L90-Personnage!$F$12,'Réf-Divers'!$G:$H,2,FALSE())</f>
        <v>#N/A</v>
      </c>
      <c r="L90" s="331" t="e">
        <f aca="false">$AD$39+VLOOKUP(M90,Emprise!$A$3:$F$10,3,FALSE())</f>
        <v>#N/A</v>
      </c>
      <c r="M90" s="332" t="e">
        <f aca="false">VLOOKUP($B90,Emprise!$B:$C,2,FALSE())</f>
        <v>#N/A</v>
      </c>
      <c r="N90" s="289" t="n">
        <f aca="false">2*$D90+IF(ISNA(VLOOKUP($C90,#REF!,1,FALSE())),5,0)</f>
        <v>30</v>
      </c>
      <c r="O90" s="330" t="n">
        <f aca="false">VLOOKUP(N90-P90-Personnage!$F$12,'Réf-Divers'!$G:$H,2,FALSE())</f>
        <v>0.02</v>
      </c>
      <c r="P90" s="331" t="n">
        <f aca="false">$AD$40+MIN(Personnage!$AC$6,MAX(Emprise!$G$3:$G$10))</f>
        <v>10</v>
      </c>
      <c r="Q90" s="333" t="str">
        <f aca="false">$AD$40&amp;"+min("&amp;Personnage!$AC$6&amp;", EdD)"</f>
        <v>5+min(5, EdD)</v>
      </c>
      <c r="R90" s="289" t="e">
        <f aca="false">VLOOKUP($B90,Art!$B:$C,2,FALSE())</f>
        <v>#N/A</v>
      </c>
      <c r="S90" s="330" t="e">
        <f aca="false">VLOOKUP(R90-T90-Personnage!$F$12,'Réf-Divers'!$G:$H,2,FALSE())</f>
        <v>#N/A</v>
      </c>
      <c r="T90" s="334" t="e">
        <f aca="false">VLOOKUP($C90,$AC$42:$AD$52,2,FALSE())</f>
        <v>#N/A</v>
      </c>
      <c r="U90" s="289" t="n">
        <f aca="false">2*$D90</f>
        <v>30</v>
      </c>
      <c r="V90" s="330" t="e">
        <f aca="false">VLOOKUP(U90-W90-Personnage!$F$12,'Réf-Divers'!$G:$H,2,FALSE())</f>
        <v>#N/A</v>
      </c>
      <c r="W90" s="334" t="e">
        <f aca="false">VLOOKUP($C90,$AC$42:$AE$52,3,FALSE())</f>
        <v>#N/A</v>
      </c>
      <c r="Y90" s="289" t="n">
        <f aca="false">IF($I90="DA",J90,IF($I90="DI",N90,IF($I90="OA",R90,IF($I90="OI",U90))))</f>
        <v>30</v>
      </c>
      <c r="Z90" s="335" t="str">
        <f aca="false">IF($I90="DA",TEXT(K90,"00%"),IF($I90="DI",TEXT(O90,"00%"),IF($I90="OA",TEXT(S90,"00%"),IF($I90="OI",TEXT(V90,"00%"),""))))</f>
        <v>02%</v>
      </c>
      <c r="AA90" s="291" t="str">
        <f aca="false">IF($I90="DA",L90,IF($I90="DI",Q90,IF($I90="OA",T90,IF($I90="OI",W90))))</f>
        <v>5+min(5, EdD)</v>
      </c>
    </row>
    <row r="91" customFormat="false" ht="12.75" hidden="false" customHeight="false" outlineLevel="0" collapsed="false">
      <c r="A91" s="325" t="str">
        <f aca="false">C91&amp;"-"&amp;B91</f>
        <v> Accord-Flûte- Discorde</v>
      </c>
      <c r="B91" s="325" t="s">
        <v>634</v>
      </c>
      <c r="C91" s="290" t="s">
        <v>83</v>
      </c>
      <c r="D91" s="326" t="n">
        <v>15</v>
      </c>
      <c r="E91" s="327" t="s">
        <v>635</v>
      </c>
      <c r="F91" s="327" t="s">
        <v>366</v>
      </c>
      <c r="G91" s="327" t="s">
        <v>385</v>
      </c>
      <c r="H91" s="328" t="s">
        <v>636</v>
      </c>
      <c r="I91" s="329" t="str">
        <f aca="false">IF(COUNTIF(Liste_Emprise,C91)=1,"D"&amp;IF(ISNA(VLOOKUP(B91,Emprise!$B:$B,1,FALSE())),"I","A"),"O"&amp;IF(ISNA(VLOOKUP(B91,Art!$B:$B,1,FALSE())),"I","A"))</f>
        <v>OI</v>
      </c>
      <c r="J91" s="289" t="e">
        <f aca="false">VLOOKUP($B91,Emprise!$B:$D,3,FALSE())</f>
        <v>#N/A</v>
      </c>
      <c r="K91" s="330" t="e">
        <f aca="false">VLOOKUP(J91-L91-Personnage!$F$12,'Réf-Divers'!$G:$H,2,FALSE())</f>
        <v>#N/A</v>
      </c>
      <c r="L91" s="331" t="e">
        <f aca="false">$AD$39+VLOOKUP(M91,Emprise!$A$3:$F$10,3,FALSE())</f>
        <v>#N/A</v>
      </c>
      <c r="M91" s="332" t="e">
        <f aca="false">VLOOKUP($B91,Emprise!$B:$C,2,FALSE())</f>
        <v>#N/A</v>
      </c>
      <c r="N91" s="289" t="n">
        <f aca="false">2*$D91+IF(ISNA(VLOOKUP($C91,#REF!,1,FALSE())),5,0)</f>
        <v>30</v>
      </c>
      <c r="O91" s="330" t="n">
        <f aca="false">VLOOKUP(N91-P91-Personnage!$F$12,'Réf-Divers'!$G:$H,2,FALSE())</f>
        <v>0.02</v>
      </c>
      <c r="P91" s="331" t="n">
        <f aca="false">$AD$40+MIN(Personnage!$AC$6,MAX(Emprise!$G$3:$G$10))</f>
        <v>10</v>
      </c>
      <c r="Q91" s="333" t="str">
        <f aca="false">$AD$40&amp;"+min("&amp;Personnage!$AC$6&amp;", EdD)"</f>
        <v>5+min(5, EdD)</v>
      </c>
      <c r="R91" s="289" t="e">
        <f aca="false">VLOOKUP($B91,Art!$B:$C,2,FALSE())</f>
        <v>#N/A</v>
      </c>
      <c r="S91" s="330" t="e">
        <f aca="false">VLOOKUP(R91-T91-Personnage!$F$12,'Réf-Divers'!$G:$H,2,FALSE())</f>
        <v>#N/A</v>
      </c>
      <c r="T91" s="334" t="n">
        <f aca="false">VLOOKUP($C91,$AC$42:$AD$52,2,FALSE())</f>
        <v>10</v>
      </c>
      <c r="U91" s="289" t="n">
        <f aca="false">2*$D91</f>
        <v>30</v>
      </c>
      <c r="V91" s="330" t="n">
        <f aca="false">VLOOKUP(U91-W91-Personnage!$F$12,'Réf-Divers'!$G:$H,2,FALSE())</f>
        <v>0.02</v>
      </c>
      <c r="W91" s="334" t="n">
        <f aca="false">VLOOKUP($C91,$AC$42:$AE$52,3,FALSE())</f>
        <v>10</v>
      </c>
      <c r="Y91" s="289" t="n">
        <f aca="false">IF($I91="DA",J91,IF($I91="DI",N91,IF($I91="OA",R91,IF($I91="OI",U91))))</f>
        <v>30</v>
      </c>
      <c r="Z91" s="335" t="str">
        <f aca="false">IF($I91="DA",TEXT(K91,"00%"),IF($I91="DI",TEXT(O91,"00%"),IF($I91="OA",TEXT(S91,"00%"),IF($I91="OI",TEXT(V91,"00%"),""))))</f>
        <v>02%</v>
      </c>
      <c r="AA91" s="291" t="n">
        <f aca="false">IF($I91="DA",L91,IF($I91="DI",Q91,IF($I91="OA",T91,IF($I91="OI",W91))))</f>
        <v>10</v>
      </c>
    </row>
    <row r="92" customFormat="false" ht="12.75" hidden="false" customHeight="false" outlineLevel="0" collapsed="false">
      <c r="A92" s="325" t="str">
        <f aca="false">C92&amp;"-"&amp;B92</f>
        <v> Geste- Disparaître du temps</v>
      </c>
      <c r="B92" s="325" t="s">
        <v>637</v>
      </c>
      <c r="C92" s="290" t="s">
        <v>115</v>
      </c>
      <c r="D92" s="326" t="n">
        <v>20</v>
      </c>
      <c r="E92" s="327" t="s">
        <v>355</v>
      </c>
      <c r="F92" s="327" t="s">
        <v>435</v>
      </c>
      <c r="G92" s="327" t="s">
        <v>357</v>
      </c>
      <c r="H92" s="328" t="s">
        <v>638</v>
      </c>
      <c r="I92" s="329" t="str">
        <f aca="false">IF(COUNTIF(Liste_Emprise,C92)=1,"D"&amp;IF(ISNA(VLOOKUP(B92,Emprise!$B:$B,1,FALSE())),"I","A"),"O"&amp;IF(ISNA(VLOOKUP(B92,Art!$B:$B,1,FALSE())),"I","A"))</f>
        <v>OI</v>
      </c>
      <c r="J92" s="289" t="e">
        <f aca="false">VLOOKUP($B92,Emprise!$B:$D,3,FALSE())</f>
        <v>#N/A</v>
      </c>
      <c r="K92" s="330" t="e">
        <f aca="false">VLOOKUP(J92-L92-Personnage!$F$12,'Réf-Divers'!$G:$H,2,FALSE())</f>
        <v>#N/A</v>
      </c>
      <c r="L92" s="331" t="e">
        <f aca="false">$AD$39+VLOOKUP(M92,Emprise!$A$3:$F$10,3,FALSE())</f>
        <v>#N/A</v>
      </c>
      <c r="M92" s="332" t="e">
        <f aca="false">VLOOKUP($B92,Emprise!$B:$C,2,FALSE())</f>
        <v>#N/A</v>
      </c>
      <c r="N92" s="289" t="n">
        <f aca="false">2*$D92+IF(ISNA(VLOOKUP($C92,#REF!,1,FALSE())),5,0)</f>
        <v>40</v>
      </c>
      <c r="O92" s="330" t="n">
        <f aca="false">VLOOKUP(N92-P92-Personnage!$F$12,'Réf-Divers'!$G:$H,2,FALSE())</f>
        <v>0.002</v>
      </c>
      <c r="P92" s="331" t="n">
        <f aca="false">$AD$40+MIN(Personnage!$AC$6,MAX(Emprise!$G$3:$G$10))</f>
        <v>10</v>
      </c>
      <c r="Q92" s="333" t="str">
        <f aca="false">$AD$40&amp;"+min("&amp;Personnage!$AC$6&amp;", EdD)"</f>
        <v>5+min(5, EdD)</v>
      </c>
      <c r="R92" s="289" t="e">
        <f aca="false">VLOOKUP($B92,Art!$B:$C,2,FALSE())</f>
        <v>#N/A</v>
      </c>
      <c r="S92" s="330" t="e">
        <f aca="false">VLOOKUP(R92-T92-Personnage!$F$12,'Réf-Divers'!$G:$H,2,FALSE())</f>
        <v>#N/A</v>
      </c>
      <c r="T92" s="334" t="n">
        <f aca="false">VLOOKUP($C92,$AC$42:$AD$52,2,FALSE())</f>
        <v>10</v>
      </c>
      <c r="U92" s="289" t="n">
        <f aca="false">2*$D92</f>
        <v>40</v>
      </c>
      <c r="V92" s="330" t="n">
        <f aca="false">VLOOKUP(U92-W92-Personnage!$F$12,'Réf-Divers'!$G:$H,2,FALSE())</f>
        <v>0.002</v>
      </c>
      <c r="W92" s="334" t="n">
        <f aca="false">VLOOKUP($C92,$AC$42:$AE$52,3,FALSE())</f>
        <v>10</v>
      </c>
      <c r="Y92" s="289" t="n">
        <f aca="false">IF($I92="DA",J92,IF($I92="DI",N92,IF($I92="OA",R92,IF($I92="OI",U92))))</f>
        <v>40</v>
      </c>
      <c r="Z92" s="335" t="str">
        <f aca="false">IF($I92="DA",TEXT(K92,"00%"),IF($I92="DI",TEXT(O92,"00%"),IF($I92="OA",TEXT(S92,"00%"),IF($I92="OI",TEXT(V92,"00%"),""))))</f>
        <v>00%</v>
      </c>
      <c r="AA92" s="291" t="n">
        <f aca="false">IF($I92="DA",L92,IF($I92="DI",Q92,IF($I92="OA",T92,IF($I92="OI",W92))))</f>
        <v>10</v>
      </c>
    </row>
    <row r="93" customFormat="false" ht="12.75" hidden="false" customHeight="false" outlineLevel="0" collapsed="false">
      <c r="A93" s="325" t="str">
        <f aca="false">C93&amp;"-"&amp;B93</f>
        <v> Cyse- Disparition de la matière</v>
      </c>
      <c r="B93" s="325" t="s">
        <v>639</v>
      </c>
      <c r="C93" s="290" t="s">
        <v>104</v>
      </c>
      <c r="D93" s="326" t="n">
        <v>15</v>
      </c>
      <c r="E93" s="327" t="s">
        <v>372</v>
      </c>
      <c r="F93" s="327" t="s">
        <v>544</v>
      </c>
      <c r="G93" s="327" t="s">
        <v>385</v>
      </c>
      <c r="H93" s="328" t="s">
        <v>640</v>
      </c>
      <c r="I93" s="329" t="str">
        <f aca="false">IF(COUNTIF(Liste_Emprise,C93)=1,"D"&amp;IF(ISNA(VLOOKUP(B93,Emprise!$B:$B,1,FALSE())),"I","A"),"O"&amp;IF(ISNA(VLOOKUP(B93,Art!$B:$B,1,FALSE())),"I","A"))</f>
        <v>OI</v>
      </c>
      <c r="J93" s="289" t="e">
        <f aca="false">VLOOKUP($B93,Emprise!$B:$D,3,FALSE())</f>
        <v>#N/A</v>
      </c>
      <c r="K93" s="330" t="e">
        <f aca="false">VLOOKUP(J93-L93-Personnage!$F$12,'Réf-Divers'!$G:$H,2,FALSE())</f>
        <v>#N/A</v>
      </c>
      <c r="L93" s="331" t="e">
        <f aca="false">$AD$39+VLOOKUP(M93,Emprise!$A$3:$F$10,3,FALSE())</f>
        <v>#N/A</v>
      </c>
      <c r="M93" s="332" t="e">
        <f aca="false">VLOOKUP($B93,Emprise!$B:$C,2,FALSE())</f>
        <v>#N/A</v>
      </c>
      <c r="N93" s="289" t="n">
        <f aca="false">2*$D93+IF(ISNA(VLOOKUP($C93,#REF!,1,FALSE())),5,0)</f>
        <v>30</v>
      </c>
      <c r="O93" s="330" t="n">
        <f aca="false">VLOOKUP(N93-P93-Personnage!$F$12,'Réf-Divers'!$G:$H,2,FALSE())</f>
        <v>0.02</v>
      </c>
      <c r="P93" s="331" t="n">
        <f aca="false">$AD$40+MIN(Personnage!$AC$6,MAX(Emprise!$G$3:$G$10))</f>
        <v>10</v>
      </c>
      <c r="Q93" s="333" t="str">
        <f aca="false">$AD$40&amp;"+min("&amp;Personnage!$AC$6&amp;", EdD)"</f>
        <v>5+min(5, EdD)</v>
      </c>
      <c r="R93" s="289" t="e">
        <f aca="false">VLOOKUP($B93,Art!$B:$C,2,FALSE())</f>
        <v>#N/A</v>
      </c>
      <c r="S93" s="330" t="e">
        <f aca="false">VLOOKUP(R93-T93-Personnage!$F$12,'Réf-Divers'!$G:$H,2,FALSE())</f>
        <v>#N/A</v>
      </c>
      <c r="T93" s="334" t="n">
        <f aca="false">VLOOKUP($C93,$AC$42:$AD$52,2,FALSE())</f>
        <v>10</v>
      </c>
      <c r="U93" s="289" t="n">
        <f aca="false">2*$D93</f>
        <v>30</v>
      </c>
      <c r="V93" s="330" t="n">
        <f aca="false">VLOOKUP(U93-W93-Personnage!$F$12,'Réf-Divers'!$G:$H,2,FALSE())</f>
        <v>0.02</v>
      </c>
      <c r="W93" s="334" t="n">
        <f aca="false">VLOOKUP($C93,$AC$42:$AE$52,3,FALSE())</f>
        <v>10</v>
      </c>
      <c r="Y93" s="289" t="n">
        <f aca="false">IF($I93="DA",J93,IF($I93="DI",N93,IF($I93="OA",R93,IF($I93="OI",U93))))</f>
        <v>30</v>
      </c>
      <c r="Z93" s="335" t="str">
        <f aca="false">IF($I93="DA",TEXT(K93,"00%"),IF($I93="DI",TEXT(O93,"00%"),IF($I93="OA",TEXT(S93,"00%"),IF($I93="OI",TEXT(V93,"00%"),""))))</f>
        <v>02%</v>
      </c>
      <c r="AA93" s="291" t="n">
        <f aca="false">IF($I93="DA",L93,IF($I93="DI",Q93,IF($I93="OA",T93,IF($I93="OI",W93))))</f>
        <v>10</v>
      </c>
    </row>
    <row r="94" customFormat="false" ht="12.75" hidden="false" customHeight="false" outlineLevel="0" collapsed="false">
      <c r="A94" s="325" t="str">
        <f aca="false">C94&amp;"-"&amp;B94</f>
        <v> Obscurantiste- Dissimulation</v>
      </c>
      <c r="B94" s="325" t="s">
        <v>641</v>
      </c>
      <c r="C94" s="290" t="s">
        <v>19</v>
      </c>
      <c r="D94" s="326" t="n">
        <v>20</v>
      </c>
      <c r="E94" s="327" t="s">
        <v>355</v>
      </c>
      <c r="F94" s="327" t="s">
        <v>502</v>
      </c>
      <c r="G94" s="327" t="s">
        <v>488</v>
      </c>
      <c r="H94" s="328" t="s">
        <v>642</v>
      </c>
      <c r="I94" s="329" t="str">
        <f aca="false">IF(COUNTIF(Liste_Emprise,C94)=1,"D"&amp;IF(ISNA(VLOOKUP(B94,Emprise!$B:$B,1,FALSE())),"I","A"),"O"&amp;IF(ISNA(VLOOKUP(B94,Art!$B:$B,1,FALSE())),"I","A"))</f>
        <v>DI</v>
      </c>
      <c r="J94" s="289" t="e">
        <f aca="false">VLOOKUP($B94,Emprise!$B:$D,3,FALSE())</f>
        <v>#N/A</v>
      </c>
      <c r="K94" s="330" t="e">
        <f aca="false">VLOOKUP(J94-L94-Personnage!$F$12,'Réf-Divers'!$G:$H,2,FALSE())</f>
        <v>#N/A</v>
      </c>
      <c r="L94" s="331" t="e">
        <f aca="false">$AD$39+VLOOKUP(M94,Emprise!$A$3:$F$10,3,FALSE())</f>
        <v>#N/A</v>
      </c>
      <c r="M94" s="332" t="e">
        <f aca="false">VLOOKUP($B94,Emprise!$B:$C,2,FALSE())</f>
        <v>#N/A</v>
      </c>
      <c r="N94" s="289" t="n">
        <f aca="false">2*$D94+IF(ISNA(VLOOKUP($C94,#REF!,1,FALSE())),5,0)</f>
        <v>40</v>
      </c>
      <c r="O94" s="330" t="n">
        <f aca="false">VLOOKUP(N94-P94-Personnage!$F$12,'Réf-Divers'!$G:$H,2,FALSE())</f>
        <v>0.002</v>
      </c>
      <c r="P94" s="331" t="n">
        <f aca="false">$AD$40+MIN(Personnage!$AC$6,MAX(Emprise!$G$3:$G$10))</f>
        <v>10</v>
      </c>
      <c r="Q94" s="333" t="str">
        <f aca="false">$AD$40&amp;"+min("&amp;Personnage!$AC$6&amp;", EdD)"</f>
        <v>5+min(5, EdD)</v>
      </c>
      <c r="R94" s="289" t="e">
        <f aca="false">VLOOKUP($B94,Art!$B:$C,2,FALSE())</f>
        <v>#N/A</v>
      </c>
      <c r="S94" s="330" t="e">
        <f aca="false">VLOOKUP(R94-T94-Personnage!$F$12,'Réf-Divers'!$G:$H,2,FALSE())</f>
        <v>#N/A</v>
      </c>
      <c r="T94" s="334" t="e">
        <f aca="false">VLOOKUP($C94,$AC$42:$AD$52,2,FALSE())</f>
        <v>#N/A</v>
      </c>
      <c r="U94" s="289" t="n">
        <f aca="false">2*$D94</f>
        <v>40</v>
      </c>
      <c r="V94" s="330" t="e">
        <f aca="false">VLOOKUP(U94-W94-Personnage!$F$12,'Réf-Divers'!$G:$H,2,FALSE())</f>
        <v>#N/A</v>
      </c>
      <c r="W94" s="334" t="e">
        <f aca="false">VLOOKUP($C94,$AC$42:$AE$52,3,FALSE())</f>
        <v>#N/A</v>
      </c>
      <c r="Y94" s="289" t="n">
        <f aca="false">IF($I94="DA",J94,IF($I94="DI",N94,IF($I94="OA",R94,IF($I94="OI",U94))))</f>
        <v>40</v>
      </c>
      <c r="Z94" s="335" t="str">
        <f aca="false">IF($I94="DA",TEXT(K94,"00%"),IF($I94="DI",TEXT(O94,"00%"),IF($I94="OA",TEXT(S94,"00%"),IF($I94="OI",TEXT(V94,"00%"),""))))</f>
        <v>00%</v>
      </c>
      <c r="AA94" s="291" t="str">
        <f aca="false">IF($I94="DA",L94,IF($I94="DI",Q94,IF($I94="OA",T94,IF($I94="OI",W94))))</f>
        <v>5+min(5, EdD)</v>
      </c>
    </row>
    <row r="95" customFormat="false" ht="12.75" hidden="false" customHeight="false" outlineLevel="0" collapsed="false">
      <c r="A95" s="325" t="str">
        <f aca="false">C95&amp;"-"&amp;B95</f>
        <v> Accord-Flûte- Douleur</v>
      </c>
      <c r="B95" s="325" t="s">
        <v>204</v>
      </c>
      <c r="C95" s="290" t="s">
        <v>83</v>
      </c>
      <c r="D95" s="326" t="n">
        <v>25</v>
      </c>
      <c r="E95" s="327" t="s">
        <v>604</v>
      </c>
      <c r="F95" s="327" t="s">
        <v>356</v>
      </c>
      <c r="G95" s="327" t="s">
        <v>347</v>
      </c>
      <c r="H95" s="328" t="s">
        <v>643</v>
      </c>
      <c r="I95" s="329" t="str">
        <f aca="false">IF(COUNTIF(Liste_Emprise,C95)=1,"D"&amp;IF(ISNA(VLOOKUP(B95,Emprise!$B:$B,1,FALSE())),"I","A"),"O"&amp;IF(ISNA(VLOOKUP(B95,Art!$B:$B,1,FALSE())),"I","A"))</f>
        <v>OA</v>
      </c>
      <c r="J95" s="289" t="e">
        <f aca="false">VLOOKUP($B95,Emprise!$B:$D,3,FALSE())</f>
        <v>#N/A</v>
      </c>
      <c r="K95" s="330" t="e">
        <f aca="false">VLOOKUP(J95-L95-Personnage!$F$12,'Réf-Divers'!$G:$H,2,FALSE())</f>
        <v>#N/A</v>
      </c>
      <c r="L95" s="331" t="e">
        <f aca="false">$AD$39+VLOOKUP(M95,Emprise!$A$3:$F$10,3,FALSE())</f>
        <v>#N/A</v>
      </c>
      <c r="M95" s="332" t="e">
        <f aca="false">VLOOKUP($B95,Emprise!$B:$C,2,FALSE())</f>
        <v>#N/A</v>
      </c>
      <c r="N95" s="289" t="n">
        <f aca="false">2*$D95+IF(ISNA(VLOOKUP($C95,#REF!,1,FALSE())),5,0)</f>
        <v>50</v>
      </c>
      <c r="O95" s="330" t="n">
        <f aca="false">VLOOKUP(N95-P95-Personnage!$F$12,'Réf-Divers'!$G:$H,2,FALSE())</f>
        <v>0.0002</v>
      </c>
      <c r="P95" s="331" t="n">
        <f aca="false">$AD$40+MIN(Personnage!$AC$6,MAX(Emprise!$G$3:$G$10))</f>
        <v>10</v>
      </c>
      <c r="Q95" s="333" t="str">
        <f aca="false">$AD$40&amp;"+min("&amp;Personnage!$AC$6&amp;", EdD)"</f>
        <v>5+min(5, EdD)</v>
      </c>
      <c r="R95" s="289" t="n">
        <f aca="false">VLOOKUP($B95,Art!$B:$C,2,FALSE())</f>
        <v>25</v>
      </c>
      <c r="S95" s="330" t="n">
        <f aca="false">VLOOKUP(R95-T95-Personnage!$F$12,'Réf-Divers'!$G:$H,2,FALSE())</f>
        <v>0.07</v>
      </c>
      <c r="T95" s="334" t="n">
        <f aca="false">VLOOKUP($C95,$AC$42:$AD$52,2,FALSE())</f>
        <v>10</v>
      </c>
      <c r="U95" s="289" t="n">
        <f aca="false">2*$D95</f>
        <v>50</v>
      </c>
      <c r="V95" s="330" t="n">
        <f aca="false">VLOOKUP(U95-W95-Personnage!$F$12,'Réf-Divers'!$G:$H,2,FALSE())</f>
        <v>0.0002</v>
      </c>
      <c r="W95" s="334" t="n">
        <f aca="false">VLOOKUP($C95,$AC$42:$AE$52,3,FALSE())</f>
        <v>10</v>
      </c>
      <c r="Y95" s="289" t="n">
        <f aca="false">IF($I95="DA",J95,IF($I95="DI",N95,IF($I95="OA",R95,IF($I95="OI",U95))))</f>
        <v>25</v>
      </c>
      <c r="Z95" s="335" t="str">
        <f aca="false">IF($I95="DA",TEXT(K95,"00%"),IF($I95="DI",TEXT(O95,"00%"),IF($I95="OA",TEXT(S95,"00%"),IF($I95="OI",TEXT(V95,"00%"),""))))</f>
        <v>07%</v>
      </c>
      <c r="AA95" s="291" t="n">
        <f aca="false">IF($I95="DA",L95,IF($I95="DI",Q95,IF($I95="OA",T95,IF($I95="OI",W95))))</f>
        <v>10</v>
      </c>
    </row>
    <row r="96" customFormat="false" ht="12.75" hidden="false" customHeight="false" outlineLevel="0" collapsed="false">
      <c r="A96" s="325" t="str">
        <f aca="false">C96&amp;"-"&amp;B96</f>
        <v> Obscurantiste- Douleur majeure</v>
      </c>
      <c r="B96" s="325" t="s">
        <v>644</v>
      </c>
      <c r="C96" s="290" t="s">
        <v>19</v>
      </c>
      <c r="D96" s="326" t="n">
        <v>15</v>
      </c>
      <c r="E96" s="327" t="s">
        <v>645</v>
      </c>
      <c r="F96" s="327" t="s">
        <v>435</v>
      </c>
      <c r="G96" s="327" t="s">
        <v>347</v>
      </c>
      <c r="H96" s="328" t="s">
        <v>646</v>
      </c>
      <c r="I96" s="329" t="str">
        <f aca="false">IF(COUNTIF(Liste_Emprise,C96)=1,"D"&amp;IF(ISNA(VLOOKUP(B96,Emprise!$B:$B,1,FALSE())),"I","A"),"O"&amp;IF(ISNA(VLOOKUP(B96,Art!$B:$B,1,FALSE())),"I","A"))</f>
        <v>DI</v>
      </c>
      <c r="J96" s="289" t="e">
        <f aca="false">VLOOKUP($B96,Emprise!$B:$D,3,FALSE())</f>
        <v>#N/A</v>
      </c>
      <c r="K96" s="330" t="e">
        <f aca="false">VLOOKUP(J96-L96-Personnage!$F$12,'Réf-Divers'!$G:$H,2,FALSE())</f>
        <v>#N/A</v>
      </c>
      <c r="L96" s="331" t="e">
        <f aca="false">$AD$39+VLOOKUP(M96,Emprise!$A$3:$F$10,3,FALSE())</f>
        <v>#N/A</v>
      </c>
      <c r="M96" s="332" t="e">
        <f aca="false">VLOOKUP($B96,Emprise!$B:$C,2,FALSE())</f>
        <v>#N/A</v>
      </c>
      <c r="N96" s="289" t="n">
        <f aca="false">2*$D96+IF(ISNA(VLOOKUP($C96,#REF!,1,FALSE())),5,0)</f>
        <v>30</v>
      </c>
      <c r="O96" s="330" t="n">
        <f aca="false">VLOOKUP(N96-P96-Personnage!$F$12,'Réf-Divers'!$G:$H,2,FALSE())</f>
        <v>0.02</v>
      </c>
      <c r="P96" s="331" t="n">
        <f aca="false">$AD$40+MIN(Personnage!$AC$6,MAX(Emprise!$G$3:$G$10))</f>
        <v>10</v>
      </c>
      <c r="Q96" s="333" t="str">
        <f aca="false">$AD$40&amp;"+min("&amp;Personnage!$AC$6&amp;", EdD)"</f>
        <v>5+min(5, EdD)</v>
      </c>
      <c r="R96" s="289" t="e">
        <f aca="false">VLOOKUP($B96,Art!$B:$C,2,FALSE())</f>
        <v>#N/A</v>
      </c>
      <c r="S96" s="330" t="e">
        <f aca="false">VLOOKUP(R96-T96-Personnage!$F$12,'Réf-Divers'!$G:$H,2,FALSE())</f>
        <v>#N/A</v>
      </c>
      <c r="T96" s="334" t="e">
        <f aca="false">VLOOKUP($C96,$AC$42:$AD$52,2,FALSE())</f>
        <v>#N/A</v>
      </c>
      <c r="U96" s="289" t="n">
        <f aca="false">2*$D96</f>
        <v>30</v>
      </c>
      <c r="V96" s="330" t="e">
        <f aca="false">VLOOKUP(U96-W96-Personnage!$F$12,'Réf-Divers'!$G:$H,2,FALSE())</f>
        <v>#N/A</v>
      </c>
      <c r="W96" s="334" t="e">
        <f aca="false">VLOOKUP($C96,$AC$42:$AE$52,3,FALSE())</f>
        <v>#N/A</v>
      </c>
      <c r="Y96" s="289" t="n">
        <f aca="false">IF($I96="DA",J96,IF($I96="DI",N96,IF($I96="OA",R96,IF($I96="OI",U96))))</f>
        <v>30</v>
      </c>
      <c r="Z96" s="335" t="str">
        <f aca="false">IF($I96="DA",TEXT(K96,"00%"),IF($I96="DI",TEXT(O96,"00%"),IF($I96="OA",TEXT(S96,"00%"),IF($I96="OI",TEXT(V96,"00%"),""))))</f>
        <v>02%</v>
      </c>
      <c r="AA96" s="291" t="str">
        <f aca="false">IF($I96="DA",L96,IF($I96="DI",Q96,IF($I96="OA",T96,IF($I96="OI",W96))))</f>
        <v>5+min(5, EdD)</v>
      </c>
    </row>
    <row r="97" customFormat="false" ht="12.75" hidden="false" customHeight="false" outlineLevel="0" collapsed="false">
      <c r="A97" s="325" t="str">
        <f aca="false">C97&amp;"-"&amp;B97</f>
        <v> Obscurantiste- Douleur mineure</v>
      </c>
      <c r="B97" s="325" t="s">
        <v>647</v>
      </c>
      <c r="C97" s="290" t="s">
        <v>19</v>
      </c>
      <c r="D97" s="326" t="n">
        <v>10</v>
      </c>
      <c r="E97" s="327" t="s">
        <v>645</v>
      </c>
      <c r="F97" s="327" t="s">
        <v>467</v>
      </c>
      <c r="G97" s="327" t="s">
        <v>357</v>
      </c>
      <c r="H97" s="328" t="s">
        <v>648</v>
      </c>
      <c r="I97" s="329" t="str">
        <f aca="false">IF(COUNTIF(Liste_Emprise,C97)=1,"D"&amp;IF(ISNA(VLOOKUP(B97,Emprise!$B:$B,1,FALSE())),"I","A"),"O"&amp;IF(ISNA(VLOOKUP(B97,Art!$B:$B,1,FALSE())),"I","A"))</f>
        <v>DI</v>
      </c>
      <c r="J97" s="289" t="e">
        <f aca="false">VLOOKUP($B97,Emprise!$B:$D,3,FALSE())</f>
        <v>#N/A</v>
      </c>
      <c r="K97" s="330" t="e">
        <f aca="false">VLOOKUP(J97-L97-Personnage!$F$12,'Réf-Divers'!$G:$H,2,FALSE())</f>
        <v>#N/A</v>
      </c>
      <c r="L97" s="331" t="e">
        <f aca="false">$AD$39+VLOOKUP(M97,Emprise!$A$3:$F$10,3,FALSE())</f>
        <v>#N/A</v>
      </c>
      <c r="M97" s="332" t="e">
        <f aca="false">VLOOKUP($B97,Emprise!$B:$C,2,FALSE())</f>
        <v>#N/A</v>
      </c>
      <c r="N97" s="289" t="n">
        <f aca="false">2*$D97+IF(ISNA(VLOOKUP($C97,#REF!,1,FALSE())),5,0)</f>
        <v>20</v>
      </c>
      <c r="O97" s="330" t="n">
        <f aca="false">VLOOKUP(N97-P97-Personnage!$F$12,'Réf-Divers'!$G:$H,2,FALSE())</f>
        <v>0.2</v>
      </c>
      <c r="P97" s="331" t="n">
        <f aca="false">$AD$40+MIN(Personnage!$AC$6,MAX(Emprise!$G$3:$G$10))</f>
        <v>10</v>
      </c>
      <c r="Q97" s="333" t="str">
        <f aca="false">$AD$40&amp;"+min("&amp;Personnage!$AC$6&amp;", EdD)"</f>
        <v>5+min(5, EdD)</v>
      </c>
      <c r="R97" s="289" t="e">
        <f aca="false">VLOOKUP($B97,Art!$B:$C,2,FALSE())</f>
        <v>#N/A</v>
      </c>
      <c r="S97" s="330" t="e">
        <f aca="false">VLOOKUP(R97-T97-Personnage!$F$12,'Réf-Divers'!$G:$H,2,FALSE())</f>
        <v>#N/A</v>
      </c>
      <c r="T97" s="334" t="e">
        <f aca="false">VLOOKUP($C97,$AC$42:$AD$52,2,FALSE())</f>
        <v>#N/A</v>
      </c>
      <c r="U97" s="289" t="n">
        <f aca="false">2*$D97</f>
        <v>20</v>
      </c>
      <c r="V97" s="330" t="e">
        <f aca="false">VLOOKUP(U97-W97-Personnage!$F$12,'Réf-Divers'!$G:$H,2,FALSE())</f>
        <v>#N/A</v>
      </c>
      <c r="W97" s="334" t="e">
        <f aca="false">VLOOKUP($C97,$AC$42:$AE$52,3,FALSE())</f>
        <v>#N/A</v>
      </c>
      <c r="Y97" s="289" t="n">
        <f aca="false">IF($I97="DA",J97,IF($I97="DI",N97,IF($I97="OA",R97,IF($I97="OI",U97))))</f>
        <v>20</v>
      </c>
      <c r="Z97" s="335" t="str">
        <f aca="false">IF($I97="DA",TEXT(K97,"00%"),IF($I97="DI",TEXT(O97,"00%"),IF($I97="OA",TEXT(S97,"00%"),IF($I97="OI",TEXT(V97,"00%"),""))))</f>
        <v>20%</v>
      </c>
      <c r="AA97" s="291" t="str">
        <f aca="false">IF($I97="DA",L97,IF($I97="DI",Q97,IF($I97="OA",T97,IF($I97="OI",W97))))</f>
        <v>5+min(5, EdD)</v>
      </c>
    </row>
    <row r="98" customFormat="false" ht="12.75" hidden="false" customHeight="false" outlineLevel="0" collapsed="false">
      <c r="A98" s="325" t="str">
        <f aca="false">C98&amp;"-"&amp;B98</f>
        <v> Jorniste- Eau</v>
      </c>
      <c r="B98" s="325" t="s">
        <v>649</v>
      </c>
      <c r="C98" s="290" t="s">
        <v>10</v>
      </c>
      <c r="D98" s="326" t="n">
        <v>10</v>
      </c>
      <c r="E98" s="327" t="s">
        <v>650</v>
      </c>
      <c r="F98" s="327" t="s">
        <v>512</v>
      </c>
      <c r="G98" s="327" t="s">
        <v>385</v>
      </c>
      <c r="H98" s="328" t="s">
        <v>651</v>
      </c>
      <c r="I98" s="329" t="str">
        <f aca="false">IF(COUNTIF(Liste_Emprise,C98)=1,"D"&amp;IF(ISNA(VLOOKUP(B98,Emprise!$B:$B,1,FALSE())),"I","A"),"O"&amp;IF(ISNA(VLOOKUP(B98,Art!$B:$B,1,FALSE())),"I","A"))</f>
        <v>DI</v>
      </c>
      <c r="J98" s="289" t="e">
        <f aca="false">VLOOKUP($B98,Emprise!$B:$D,3,FALSE())</f>
        <v>#N/A</v>
      </c>
      <c r="K98" s="330" t="e">
        <f aca="false">VLOOKUP(J98-L98-Personnage!$F$12,'Réf-Divers'!$G:$H,2,FALSE())</f>
        <v>#N/A</v>
      </c>
      <c r="L98" s="331" t="e">
        <f aca="false">$AD$39+VLOOKUP(M98,Emprise!$A$3:$F$10,3,FALSE())</f>
        <v>#N/A</v>
      </c>
      <c r="M98" s="332" t="e">
        <f aca="false">VLOOKUP($B98,Emprise!$B:$C,2,FALSE())</f>
        <v>#N/A</v>
      </c>
      <c r="N98" s="289" t="n">
        <f aca="false">2*$D98+IF(ISNA(VLOOKUP($C98,#REF!,1,FALSE())),5,0)</f>
        <v>20</v>
      </c>
      <c r="O98" s="330" t="n">
        <f aca="false">VLOOKUP(N98-P98-Personnage!$F$12,'Réf-Divers'!$G:$H,2,FALSE())</f>
        <v>0.2</v>
      </c>
      <c r="P98" s="331" t="n">
        <f aca="false">$AD$40+MIN(Personnage!$AC$6,MAX(Emprise!$G$3:$G$10))</f>
        <v>10</v>
      </c>
      <c r="Q98" s="333" t="str">
        <f aca="false">$AD$40&amp;"+min("&amp;Personnage!$AC$6&amp;", EdD)"</f>
        <v>5+min(5, EdD)</v>
      </c>
      <c r="R98" s="289" t="e">
        <f aca="false">VLOOKUP($B98,Art!$B:$C,2,FALSE())</f>
        <v>#N/A</v>
      </c>
      <c r="S98" s="330" t="e">
        <f aca="false">VLOOKUP(R98-T98-Personnage!$F$12,'Réf-Divers'!$G:$H,2,FALSE())</f>
        <v>#N/A</v>
      </c>
      <c r="T98" s="334" t="e">
        <f aca="false">VLOOKUP($C98,$AC$42:$AD$52,2,FALSE())</f>
        <v>#N/A</v>
      </c>
      <c r="U98" s="289" t="n">
        <f aca="false">2*$D98</f>
        <v>20</v>
      </c>
      <c r="V98" s="330" t="e">
        <f aca="false">VLOOKUP(U98-W98-Personnage!$F$12,'Réf-Divers'!$G:$H,2,FALSE())</f>
        <v>#N/A</v>
      </c>
      <c r="W98" s="334" t="e">
        <f aca="false">VLOOKUP($C98,$AC$42:$AE$52,3,FALSE())</f>
        <v>#N/A</v>
      </c>
      <c r="Y98" s="289" t="n">
        <f aca="false">IF($I98="DA",J98,IF($I98="DI",N98,IF($I98="OA",R98,IF($I98="OI",U98))))</f>
        <v>20</v>
      </c>
      <c r="Z98" s="335" t="str">
        <f aca="false">IF($I98="DA",TEXT(K98,"00%"),IF($I98="DI",TEXT(O98,"00%"),IF($I98="OA",TEXT(S98,"00%"),IF($I98="OI",TEXT(V98,"00%"),""))))</f>
        <v>20%</v>
      </c>
      <c r="AA98" s="291" t="str">
        <f aca="false">IF($I98="DA",L98,IF($I98="DI",Q98,IF($I98="OA",T98,IF($I98="OI",W98))))</f>
        <v>5+min(5, EdD)</v>
      </c>
    </row>
    <row r="99" customFormat="false" ht="12.75" hidden="false" customHeight="false" outlineLevel="0" collapsed="false">
      <c r="A99" s="325" t="str">
        <f aca="false">C99&amp;"-"&amp;B99</f>
        <v> Accord-Harpe- Échapper à la mort</v>
      </c>
      <c r="B99" s="325" t="s">
        <v>206</v>
      </c>
      <c r="C99" s="290" t="s">
        <v>76</v>
      </c>
      <c r="D99" s="326" t="n">
        <v>25</v>
      </c>
      <c r="E99" s="327" t="s">
        <v>652</v>
      </c>
      <c r="F99" s="327" t="s">
        <v>531</v>
      </c>
      <c r="G99" s="327" t="s">
        <v>413</v>
      </c>
      <c r="H99" s="328" t="s">
        <v>653</v>
      </c>
      <c r="I99" s="329" t="str">
        <f aca="false">IF(COUNTIF(Liste_Emprise,C99)=1,"D"&amp;IF(ISNA(VLOOKUP(B99,Emprise!$B:$B,1,FALSE())),"I","A"),"O"&amp;IF(ISNA(VLOOKUP(B99,Art!$B:$B,1,FALSE())),"I","A"))</f>
        <v>OA</v>
      </c>
      <c r="J99" s="289" t="e">
        <f aca="false">VLOOKUP($B99,Emprise!$B:$D,3,FALSE())</f>
        <v>#N/A</v>
      </c>
      <c r="K99" s="330" t="e">
        <f aca="false">VLOOKUP(J99-L99-Personnage!$F$12,'Réf-Divers'!$G:$H,2,FALSE())</f>
        <v>#N/A</v>
      </c>
      <c r="L99" s="331" t="e">
        <f aca="false">$AD$39+VLOOKUP(M99,Emprise!$A$3:$F$10,3,FALSE())</f>
        <v>#N/A</v>
      </c>
      <c r="M99" s="332" t="e">
        <f aca="false">VLOOKUP($B99,Emprise!$B:$C,2,FALSE())</f>
        <v>#N/A</v>
      </c>
      <c r="N99" s="289" t="n">
        <f aca="false">2*$D99+IF(ISNA(VLOOKUP($C99,#REF!,1,FALSE())),5,0)</f>
        <v>50</v>
      </c>
      <c r="O99" s="330" t="n">
        <f aca="false">VLOOKUP(N99-P99-Personnage!$F$12,'Réf-Divers'!$G:$H,2,FALSE())</f>
        <v>0.0002</v>
      </c>
      <c r="P99" s="331" t="n">
        <f aca="false">$AD$40+MIN(Personnage!$AC$6,MAX(Emprise!$G$3:$G$10))</f>
        <v>10</v>
      </c>
      <c r="Q99" s="333" t="str">
        <f aca="false">$AD$40&amp;"+min("&amp;Personnage!$AC$6&amp;", EdD)"</f>
        <v>5+min(5, EdD)</v>
      </c>
      <c r="R99" s="289" t="n">
        <f aca="false">VLOOKUP($B99,Art!$B:$C,2,FALSE())</f>
        <v>25</v>
      </c>
      <c r="S99" s="330" t="n">
        <f aca="false">VLOOKUP(R99-T99-Personnage!$F$12,'Réf-Divers'!$G:$H,2,FALSE())</f>
        <v>0.07</v>
      </c>
      <c r="T99" s="334" t="n">
        <f aca="false">VLOOKUP($C99,$AC$42:$AD$52,2,FALSE())</f>
        <v>10</v>
      </c>
      <c r="U99" s="289" t="n">
        <f aca="false">2*$D99</f>
        <v>50</v>
      </c>
      <c r="V99" s="330" t="n">
        <f aca="false">VLOOKUP(U99-W99-Personnage!$F$12,'Réf-Divers'!$G:$H,2,FALSE())</f>
        <v>0.0002</v>
      </c>
      <c r="W99" s="334" t="n">
        <f aca="false">VLOOKUP($C99,$AC$42:$AE$52,3,FALSE())</f>
        <v>10</v>
      </c>
      <c r="Y99" s="289" t="n">
        <f aca="false">IF($I99="DA",J99,IF($I99="DI",N99,IF($I99="OA",R99,IF($I99="OI",U99))))</f>
        <v>25</v>
      </c>
      <c r="Z99" s="335" t="str">
        <f aca="false">IF($I99="DA",TEXT(K99,"00%"),IF($I99="DI",TEXT(O99,"00%"),IF($I99="OA",TEXT(S99,"00%"),IF($I99="OI",TEXT(V99,"00%"),""))))</f>
        <v>07%</v>
      </c>
      <c r="AA99" s="291" t="n">
        <f aca="false">IF($I99="DA",L99,IF($I99="DI",Q99,IF($I99="OA",T99,IF($I99="OI",W99))))</f>
        <v>10</v>
      </c>
    </row>
    <row r="100" customFormat="false" ht="12.75" hidden="false" customHeight="false" outlineLevel="0" collapsed="false">
      <c r="A100" s="325" t="str">
        <f aca="false">C100&amp;"-"&amp;B100</f>
        <v> Eclipsiste- Écho illusoire</v>
      </c>
      <c r="B100" s="325" t="s">
        <v>654</v>
      </c>
      <c r="C100" s="290" t="s">
        <v>377</v>
      </c>
      <c r="D100" s="326" t="n">
        <v>10</v>
      </c>
      <c r="E100" s="327" t="s">
        <v>655</v>
      </c>
      <c r="F100" s="327" t="s">
        <v>656</v>
      </c>
      <c r="G100" s="327" t="s">
        <v>413</v>
      </c>
      <c r="H100" s="328" t="s">
        <v>657</v>
      </c>
      <c r="I100" s="329" t="str">
        <f aca="false">IF(COUNTIF(Liste_Emprise,C100)=1,"D"&amp;IF(ISNA(VLOOKUP(B100,Emprise!$B:$B,1,FALSE())),"I","A"),"O"&amp;IF(ISNA(VLOOKUP(B100,Art!$B:$B,1,FALSE())),"I","A"))</f>
        <v>DI</v>
      </c>
      <c r="J100" s="289" t="e">
        <f aca="false">VLOOKUP($B100,Emprise!$B:$D,3,FALSE())</f>
        <v>#N/A</v>
      </c>
      <c r="K100" s="330" t="e">
        <f aca="false">VLOOKUP(J100-L100-Personnage!$F$12,'Réf-Divers'!$G:$H,2,FALSE())</f>
        <v>#N/A</v>
      </c>
      <c r="L100" s="331" t="e">
        <f aca="false">$AD$39+VLOOKUP(M100,Emprise!$A$3:$F$10,3,FALSE())</f>
        <v>#N/A</v>
      </c>
      <c r="M100" s="332" t="e">
        <f aca="false">VLOOKUP($B100,Emprise!$B:$C,2,FALSE())</f>
        <v>#N/A</v>
      </c>
      <c r="N100" s="289" t="n">
        <f aca="false">2*$D100+IF(ISNA(VLOOKUP($C100,#REF!,1,FALSE())),5,0)</f>
        <v>20</v>
      </c>
      <c r="O100" s="330" t="n">
        <f aca="false">VLOOKUP(N100-P100-Personnage!$F$12,'Réf-Divers'!$G:$H,2,FALSE())</f>
        <v>0.2</v>
      </c>
      <c r="P100" s="331" t="n">
        <f aca="false">$AD$40+MIN(Personnage!$AC$6,MAX(Emprise!$G$3:$G$10))</f>
        <v>10</v>
      </c>
      <c r="Q100" s="333" t="str">
        <f aca="false">$AD$40&amp;"+min("&amp;Personnage!$AC$6&amp;", EdD)"</f>
        <v>5+min(5, EdD)</v>
      </c>
      <c r="R100" s="289" t="e">
        <f aca="false">VLOOKUP($B100,Art!$B:$C,2,FALSE())</f>
        <v>#N/A</v>
      </c>
      <c r="S100" s="330" t="e">
        <f aca="false">VLOOKUP(R100-T100-Personnage!$F$12,'Réf-Divers'!$G:$H,2,FALSE())</f>
        <v>#N/A</v>
      </c>
      <c r="T100" s="334" t="e">
        <f aca="false">VLOOKUP($C100,$AC$42:$AD$52,2,FALSE())</f>
        <v>#N/A</v>
      </c>
      <c r="U100" s="289" t="n">
        <f aca="false">2*$D100</f>
        <v>20</v>
      </c>
      <c r="V100" s="330" t="e">
        <f aca="false">VLOOKUP(U100-W100-Personnage!$F$12,'Réf-Divers'!$G:$H,2,FALSE())</f>
        <v>#N/A</v>
      </c>
      <c r="W100" s="334" t="e">
        <f aca="false">VLOOKUP($C100,$AC$42:$AE$52,3,FALSE())</f>
        <v>#N/A</v>
      </c>
      <c r="Y100" s="289" t="n">
        <f aca="false">IF($I100="DA",J100,IF($I100="DI",N100,IF($I100="OA",R100,IF($I100="OI",U100))))</f>
        <v>20</v>
      </c>
      <c r="Z100" s="335" t="str">
        <f aca="false">IF($I100="DA",TEXT(K100,"00%"),IF($I100="DI",TEXT(O100,"00%"),IF($I100="OA",TEXT(S100,"00%"),IF($I100="OI",TEXT(V100,"00%"),""))))</f>
        <v>20%</v>
      </c>
      <c r="AA100" s="291" t="str">
        <f aca="false">IF($I100="DA",L100,IF($I100="DI",Q100,IF($I100="OA",T100,IF($I100="OI",W100))))</f>
        <v>5+min(5, EdD)</v>
      </c>
    </row>
    <row r="101" customFormat="false" ht="12.75" hidden="false" customHeight="false" outlineLevel="0" collapsed="false">
      <c r="A101" s="325" t="str">
        <f aca="false">C101&amp;"-"&amp;B101</f>
        <v> Eclipsiste- Eclats de glace</v>
      </c>
      <c r="B101" s="325" t="s">
        <v>658</v>
      </c>
      <c r="C101" s="290" t="s">
        <v>377</v>
      </c>
      <c r="D101" s="326" t="n">
        <v>15</v>
      </c>
      <c r="E101" s="327" t="s">
        <v>659</v>
      </c>
      <c r="F101" s="327" t="s">
        <v>435</v>
      </c>
      <c r="G101" s="327" t="s">
        <v>347</v>
      </c>
      <c r="H101" s="328" t="s">
        <v>660</v>
      </c>
      <c r="I101" s="329" t="str">
        <f aca="false">IF(COUNTIF(Liste_Emprise,C101)=1,"D"&amp;IF(ISNA(VLOOKUP(B101,Emprise!$B:$B,1,FALSE())),"I","A"),"O"&amp;IF(ISNA(VLOOKUP(B101,Art!$B:$B,1,FALSE())),"I","A"))</f>
        <v>DI</v>
      </c>
      <c r="J101" s="289" t="e">
        <f aca="false">VLOOKUP($B101,Emprise!$B:$D,3,FALSE())</f>
        <v>#N/A</v>
      </c>
      <c r="K101" s="330" t="e">
        <f aca="false">VLOOKUP(J101-L101-Personnage!$F$12,'Réf-Divers'!$G:$H,2,FALSE())</f>
        <v>#N/A</v>
      </c>
      <c r="L101" s="331" t="e">
        <f aca="false">$AD$39+VLOOKUP(M101,Emprise!$A$3:$F$10,3,FALSE())</f>
        <v>#N/A</v>
      </c>
      <c r="M101" s="332" t="e">
        <f aca="false">VLOOKUP($B101,Emprise!$B:$C,2,FALSE())</f>
        <v>#N/A</v>
      </c>
      <c r="N101" s="289" t="n">
        <f aca="false">2*$D101+IF(ISNA(VLOOKUP($C101,#REF!,1,FALSE())),5,0)</f>
        <v>30</v>
      </c>
      <c r="O101" s="330" t="n">
        <f aca="false">VLOOKUP(N101-P101-Personnage!$F$12,'Réf-Divers'!$G:$H,2,FALSE())</f>
        <v>0.02</v>
      </c>
      <c r="P101" s="331" t="n">
        <f aca="false">$AD$40+MIN(Personnage!$AC$6,MAX(Emprise!$G$3:$G$10))</f>
        <v>10</v>
      </c>
      <c r="Q101" s="333" t="str">
        <f aca="false">$AD$40&amp;"+min("&amp;Personnage!$AC$6&amp;", EdD)"</f>
        <v>5+min(5, EdD)</v>
      </c>
      <c r="R101" s="289" t="e">
        <f aca="false">VLOOKUP($B101,Art!$B:$C,2,FALSE())</f>
        <v>#N/A</v>
      </c>
      <c r="S101" s="330" t="e">
        <f aca="false">VLOOKUP(R101-T101-Personnage!$F$12,'Réf-Divers'!$G:$H,2,FALSE())</f>
        <v>#N/A</v>
      </c>
      <c r="T101" s="334" t="e">
        <f aca="false">VLOOKUP($C101,$AC$42:$AD$52,2,FALSE())</f>
        <v>#N/A</v>
      </c>
      <c r="U101" s="289" t="n">
        <f aca="false">2*$D101</f>
        <v>30</v>
      </c>
      <c r="V101" s="330" t="e">
        <f aca="false">VLOOKUP(U101-W101-Personnage!$F$12,'Réf-Divers'!$G:$H,2,FALSE())</f>
        <v>#N/A</v>
      </c>
      <c r="W101" s="334" t="e">
        <f aca="false">VLOOKUP($C101,$AC$42:$AE$52,3,FALSE())</f>
        <v>#N/A</v>
      </c>
      <c r="Y101" s="289" t="n">
        <f aca="false">IF($I101="DA",J101,IF($I101="DI",N101,IF($I101="OA",R101,IF($I101="OI",U101))))</f>
        <v>30</v>
      </c>
      <c r="Z101" s="335" t="str">
        <f aca="false">IF($I101="DA",TEXT(K101,"00%"),IF($I101="DI",TEXT(O101,"00%"),IF($I101="OA",TEXT(S101,"00%"),IF($I101="OI",TEXT(V101,"00%"),""))))</f>
        <v>02%</v>
      </c>
      <c r="AA101" s="291" t="str">
        <f aca="false">IF($I101="DA",L101,IF($I101="DI",Q101,IF($I101="OA",T101,IF($I101="OI",W101))))</f>
        <v>5+min(5, EdD)</v>
      </c>
    </row>
    <row r="102" customFormat="false" ht="12.75" hidden="false" customHeight="false" outlineLevel="0" collapsed="false">
      <c r="A102" s="325" t="str">
        <f aca="false">C102&amp;"-"&amp;B102</f>
        <v> Obscurantiste- Écouter les murs</v>
      </c>
      <c r="B102" s="325" t="s">
        <v>661</v>
      </c>
      <c r="C102" s="290" t="s">
        <v>19</v>
      </c>
      <c r="D102" s="326" t="n">
        <v>15</v>
      </c>
      <c r="E102" s="327" t="s">
        <v>543</v>
      </c>
      <c r="F102" s="327" t="s">
        <v>366</v>
      </c>
      <c r="G102" s="327" t="s">
        <v>391</v>
      </c>
      <c r="H102" s="328" t="s">
        <v>662</v>
      </c>
      <c r="I102" s="329" t="str">
        <f aca="false">IF(COUNTIF(Liste_Emprise,C102)=1,"D"&amp;IF(ISNA(VLOOKUP(B102,Emprise!$B:$B,1,FALSE())),"I","A"),"O"&amp;IF(ISNA(VLOOKUP(B102,Art!$B:$B,1,FALSE())),"I","A"))</f>
        <v>DI</v>
      </c>
      <c r="J102" s="289" t="e">
        <f aca="false">VLOOKUP($B102,Emprise!$B:$D,3,FALSE())</f>
        <v>#N/A</v>
      </c>
      <c r="K102" s="330" t="e">
        <f aca="false">VLOOKUP(J102-L102-Personnage!$F$12,'Réf-Divers'!$G:$H,2,FALSE())</f>
        <v>#N/A</v>
      </c>
      <c r="L102" s="331" t="e">
        <f aca="false">$AD$39+VLOOKUP(M102,Emprise!$A$3:$F$10,3,FALSE())</f>
        <v>#N/A</v>
      </c>
      <c r="M102" s="332" t="e">
        <f aca="false">VLOOKUP($B102,Emprise!$B:$C,2,FALSE())</f>
        <v>#N/A</v>
      </c>
      <c r="N102" s="289" t="n">
        <f aca="false">2*$D102+IF(ISNA(VLOOKUP($C102,#REF!,1,FALSE())),5,0)</f>
        <v>30</v>
      </c>
      <c r="O102" s="330" t="n">
        <f aca="false">VLOOKUP(N102-P102-Personnage!$F$12,'Réf-Divers'!$G:$H,2,FALSE())</f>
        <v>0.02</v>
      </c>
      <c r="P102" s="331" t="n">
        <f aca="false">$AD$40+MIN(Personnage!$AC$6,MAX(Emprise!$G$3:$G$10))</f>
        <v>10</v>
      </c>
      <c r="Q102" s="333" t="str">
        <f aca="false">$AD$40&amp;"+min("&amp;Personnage!$AC$6&amp;", EdD)"</f>
        <v>5+min(5, EdD)</v>
      </c>
      <c r="R102" s="289" t="e">
        <f aca="false">VLOOKUP($B102,Art!$B:$C,2,FALSE())</f>
        <v>#N/A</v>
      </c>
      <c r="S102" s="330" t="e">
        <f aca="false">VLOOKUP(R102-T102-Personnage!$F$12,'Réf-Divers'!$G:$H,2,FALSE())</f>
        <v>#N/A</v>
      </c>
      <c r="T102" s="334" t="e">
        <f aca="false">VLOOKUP($C102,$AC$42:$AD$52,2,FALSE())</f>
        <v>#N/A</v>
      </c>
      <c r="U102" s="289" t="n">
        <f aca="false">2*$D102</f>
        <v>30</v>
      </c>
      <c r="V102" s="330" t="e">
        <f aca="false">VLOOKUP(U102-W102-Personnage!$F$12,'Réf-Divers'!$G:$H,2,FALSE())</f>
        <v>#N/A</v>
      </c>
      <c r="W102" s="334" t="e">
        <f aca="false">VLOOKUP($C102,$AC$42:$AE$52,3,FALSE())</f>
        <v>#N/A</v>
      </c>
      <c r="Y102" s="289" t="n">
        <f aca="false">IF($I102="DA",J102,IF($I102="DI",N102,IF($I102="OA",R102,IF($I102="OI",U102))))</f>
        <v>30</v>
      </c>
      <c r="Z102" s="335" t="str">
        <f aca="false">IF($I102="DA",TEXT(K102,"00%"),IF($I102="DI",TEXT(O102,"00%"),IF($I102="OA",TEXT(S102,"00%"),IF($I102="OI",TEXT(V102,"00%"),""))))</f>
        <v>02%</v>
      </c>
      <c r="AA102" s="291" t="str">
        <f aca="false">IF($I102="DA",L102,IF($I102="DI",Q102,IF($I102="OA",T102,IF($I102="OI",W102))))</f>
        <v>5+min(5, EdD)</v>
      </c>
    </row>
    <row r="103" customFormat="false" ht="12.75" hidden="false" customHeight="false" outlineLevel="0" collapsed="false">
      <c r="A103" s="325" t="str">
        <f aca="false">C103&amp;"-"&amp;B103</f>
        <v> Geste- Ecriture fantomatique</v>
      </c>
      <c r="B103" s="325" t="s">
        <v>663</v>
      </c>
      <c r="C103" s="290" t="s">
        <v>115</v>
      </c>
      <c r="D103" s="326" t="n">
        <v>20</v>
      </c>
      <c r="E103" s="327" t="s">
        <v>664</v>
      </c>
      <c r="F103" s="327" t="s">
        <v>665</v>
      </c>
      <c r="G103" s="327" t="s">
        <v>666</v>
      </c>
      <c r="H103" s="328" t="s">
        <v>667</v>
      </c>
      <c r="I103" s="329" t="str">
        <f aca="false">IF(COUNTIF(Liste_Emprise,C103)=1,"D"&amp;IF(ISNA(VLOOKUP(B103,Emprise!$B:$B,1,FALSE())),"I","A"),"O"&amp;IF(ISNA(VLOOKUP(B103,Art!$B:$B,1,FALSE())),"I","A"))</f>
        <v>OI</v>
      </c>
      <c r="J103" s="289" t="e">
        <f aca="false">VLOOKUP($B103,Emprise!$B:$D,3,FALSE())</f>
        <v>#N/A</v>
      </c>
      <c r="K103" s="330" t="e">
        <f aca="false">VLOOKUP(J103-L103-Personnage!$F$12,'Réf-Divers'!$G:$H,2,FALSE())</f>
        <v>#N/A</v>
      </c>
      <c r="L103" s="331" t="e">
        <f aca="false">$AD$39+VLOOKUP(M103,Emprise!$A$3:$F$10,3,FALSE())</f>
        <v>#N/A</v>
      </c>
      <c r="M103" s="332" t="e">
        <f aca="false">VLOOKUP($B103,Emprise!$B:$C,2,FALSE())</f>
        <v>#N/A</v>
      </c>
      <c r="N103" s="289" t="n">
        <f aca="false">2*$D103+IF(ISNA(VLOOKUP($C103,#REF!,1,FALSE())),5,0)</f>
        <v>40</v>
      </c>
      <c r="O103" s="330" t="n">
        <f aca="false">VLOOKUP(N103-P103-Personnage!$F$12,'Réf-Divers'!$G:$H,2,FALSE())</f>
        <v>0.002</v>
      </c>
      <c r="P103" s="331" t="n">
        <f aca="false">$AD$40+MIN(Personnage!$AC$6,MAX(Emprise!$G$3:$G$10))</f>
        <v>10</v>
      </c>
      <c r="Q103" s="333" t="str">
        <f aca="false">$AD$40&amp;"+min("&amp;Personnage!$AC$6&amp;", EdD)"</f>
        <v>5+min(5, EdD)</v>
      </c>
      <c r="R103" s="289" t="e">
        <f aca="false">VLOOKUP($B103,Art!$B:$C,2,FALSE())</f>
        <v>#N/A</v>
      </c>
      <c r="S103" s="330" t="e">
        <f aca="false">VLOOKUP(R103-T103-Personnage!$F$12,'Réf-Divers'!$G:$H,2,FALSE())</f>
        <v>#N/A</v>
      </c>
      <c r="T103" s="334" t="n">
        <f aca="false">VLOOKUP($C103,$AC$42:$AD$52,2,FALSE())</f>
        <v>10</v>
      </c>
      <c r="U103" s="289" t="n">
        <f aca="false">2*$D103</f>
        <v>40</v>
      </c>
      <c r="V103" s="330" t="n">
        <f aca="false">VLOOKUP(U103-W103-Personnage!$F$12,'Réf-Divers'!$G:$H,2,FALSE())</f>
        <v>0.002</v>
      </c>
      <c r="W103" s="334" t="n">
        <f aca="false">VLOOKUP($C103,$AC$42:$AE$52,3,FALSE())</f>
        <v>10</v>
      </c>
      <c r="Y103" s="289" t="n">
        <f aca="false">IF($I103="DA",J103,IF($I103="DI",N103,IF($I103="OA",R103,IF($I103="OI",U103))))</f>
        <v>40</v>
      </c>
      <c r="Z103" s="335" t="str">
        <f aca="false">IF($I103="DA",TEXT(K103,"00%"),IF($I103="DI",TEXT(O103,"00%"),IF($I103="OA",TEXT(S103,"00%"),IF($I103="OI",TEXT(V103,"00%"),""))))</f>
        <v>00%</v>
      </c>
      <c r="AA103" s="291" t="n">
        <f aca="false">IF($I103="DA",L103,IF($I103="DI",Q103,IF($I103="OA",T103,IF($I103="OI",W103))))</f>
        <v>10</v>
      </c>
    </row>
    <row r="104" customFormat="false" ht="12.75" hidden="false" customHeight="false" outlineLevel="0" collapsed="false">
      <c r="A104" s="325" t="str">
        <f aca="false">C104&amp;"-"&amp;B104</f>
        <v> Obscurantiste- Émotion exacerbée</v>
      </c>
      <c r="B104" s="325" t="s">
        <v>668</v>
      </c>
      <c r="C104" s="290" t="s">
        <v>19</v>
      </c>
      <c r="D104" s="326" t="n">
        <v>20</v>
      </c>
      <c r="E104" s="327" t="s">
        <v>401</v>
      </c>
      <c r="F104" s="327" t="s">
        <v>402</v>
      </c>
      <c r="G104" s="327" t="s">
        <v>488</v>
      </c>
      <c r="H104" s="328" t="s">
        <v>669</v>
      </c>
      <c r="I104" s="329" t="str">
        <f aca="false">IF(COUNTIF(Liste_Emprise,C104)=1,"D"&amp;IF(ISNA(VLOOKUP(B104,Emprise!$B:$B,1,FALSE())),"I","A"),"O"&amp;IF(ISNA(VLOOKUP(B104,Art!$B:$B,1,FALSE())),"I","A"))</f>
        <v>DI</v>
      </c>
      <c r="J104" s="289" t="e">
        <f aca="false">VLOOKUP($B104,Emprise!$B:$D,3,FALSE())</f>
        <v>#N/A</v>
      </c>
      <c r="K104" s="330" t="e">
        <f aca="false">VLOOKUP(J104-L104-Personnage!$F$12,'Réf-Divers'!$G:$H,2,FALSE())</f>
        <v>#N/A</v>
      </c>
      <c r="L104" s="331" t="e">
        <f aca="false">$AD$39+VLOOKUP(M104,Emprise!$A$3:$F$10,3,FALSE())</f>
        <v>#N/A</v>
      </c>
      <c r="M104" s="332" t="e">
        <f aca="false">VLOOKUP($B104,Emprise!$B:$C,2,FALSE())</f>
        <v>#N/A</v>
      </c>
      <c r="N104" s="289" t="n">
        <f aca="false">2*$D104+IF(ISNA(VLOOKUP($C104,#REF!,1,FALSE())),5,0)</f>
        <v>40</v>
      </c>
      <c r="O104" s="330" t="n">
        <f aca="false">VLOOKUP(N104-P104-Personnage!$F$12,'Réf-Divers'!$G:$H,2,FALSE())</f>
        <v>0.002</v>
      </c>
      <c r="P104" s="331" t="n">
        <f aca="false">$AD$40+MIN(Personnage!$AC$6,MAX(Emprise!$G$3:$G$10))</f>
        <v>10</v>
      </c>
      <c r="Q104" s="333" t="str">
        <f aca="false">$AD$40&amp;"+min("&amp;Personnage!$AC$6&amp;", EdD)"</f>
        <v>5+min(5, EdD)</v>
      </c>
      <c r="R104" s="289" t="e">
        <f aca="false">VLOOKUP($B104,Art!$B:$C,2,FALSE())</f>
        <v>#N/A</v>
      </c>
      <c r="S104" s="330" t="e">
        <f aca="false">VLOOKUP(R104-T104-Personnage!$F$12,'Réf-Divers'!$G:$H,2,FALSE())</f>
        <v>#N/A</v>
      </c>
      <c r="T104" s="334" t="e">
        <f aca="false">VLOOKUP($C104,$AC$42:$AD$52,2,FALSE())</f>
        <v>#N/A</v>
      </c>
      <c r="U104" s="289" t="n">
        <f aca="false">2*$D104</f>
        <v>40</v>
      </c>
      <c r="V104" s="330" t="e">
        <f aca="false">VLOOKUP(U104-W104-Personnage!$F$12,'Réf-Divers'!$G:$H,2,FALSE())</f>
        <v>#N/A</v>
      </c>
      <c r="W104" s="334" t="e">
        <f aca="false">VLOOKUP($C104,$AC$42:$AE$52,3,FALSE())</f>
        <v>#N/A</v>
      </c>
      <c r="Y104" s="289" t="n">
        <f aca="false">IF($I104="DA",J104,IF($I104="DI",N104,IF($I104="OA",R104,IF($I104="OI",U104))))</f>
        <v>40</v>
      </c>
      <c r="Z104" s="335" t="str">
        <f aca="false">IF($I104="DA",TEXT(K104,"00%"),IF($I104="DI",TEXT(O104,"00%"),IF($I104="OA",TEXT(S104,"00%"),IF($I104="OI",TEXT(V104,"00%"),""))))</f>
        <v>00%</v>
      </c>
      <c r="AA104" s="291" t="str">
        <f aca="false">IF($I104="DA",L104,IF($I104="DI",Q104,IF($I104="OA",T104,IF($I104="OI",W104))))</f>
        <v>5+min(5, EdD)</v>
      </c>
    </row>
    <row r="105" customFormat="false" ht="12.75" hidden="false" customHeight="false" outlineLevel="0" collapsed="false">
      <c r="A105" s="325" t="str">
        <f aca="false">C105&amp;"-"&amp;B105</f>
        <v> Jorniste- Enchantement naturel</v>
      </c>
      <c r="B105" s="325" t="s">
        <v>257</v>
      </c>
      <c r="C105" s="290" t="s">
        <v>10</v>
      </c>
      <c r="D105" s="326" t="n">
        <v>20</v>
      </c>
      <c r="E105" s="327" t="s">
        <v>670</v>
      </c>
      <c r="F105" s="327" t="s">
        <v>471</v>
      </c>
      <c r="G105" s="327" t="s">
        <v>513</v>
      </c>
      <c r="H105" s="328" t="s">
        <v>671</v>
      </c>
      <c r="I105" s="329" t="str">
        <f aca="false">IF(COUNTIF(Liste_Emprise,C105)=1,"D"&amp;IF(ISNA(VLOOKUP(B105,Emprise!$B:$B,1,FALSE())),"I","A"),"O"&amp;IF(ISNA(VLOOKUP(B105,Art!$B:$B,1,FALSE())),"I","A"))</f>
        <v>DA</v>
      </c>
      <c r="J105" s="289" t="n">
        <f aca="false">VLOOKUP($B105,Emprise!$B:$D,3,FALSE())</f>
        <v>20</v>
      </c>
      <c r="K105" s="330" t="n">
        <f aca="false">VLOOKUP(J105-L105-Personnage!$F$12,'Réf-Divers'!$G:$H,2,FALSE())</f>
        <v>0.4</v>
      </c>
      <c r="L105" s="331" t="n">
        <f aca="false">$AD$39+VLOOKUP(M105,Emprise!$A$3:$F$10,3,FALSE())</f>
        <v>12</v>
      </c>
      <c r="M105" s="332" t="str">
        <f aca="false">VLOOKUP($B105,Emprise!$B:$C,2,FALSE())</f>
        <v>Méphis</v>
      </c>
      <c r="N105" s="289" t="n">
        <f aca="false">2*$D105+IF(ISNA(VLOOKUP($C105,#REF!,1,FALSE())),5,0)</f>
        <v>40</v>
      </c>
      <c r="O105" s="330" t="n">
        <f aca="false">VLOOKUP(N105-P105-Personnage!$F$12,'Réf-Divers'!$G:$H,2,FALSE())</f>
        <v>0.002</v>
      </c>
      <c r="P105" s="331" t="n">
        <f aca="false">$AD$40+MIN(Personnage!$AC$6,MAX(Emprise!$G$3:$G$10))</f>
        <v>10</v>
      </c>
      <c r="Q105" s="333" t="str">
        <f aca="false">$AD$40&amp;"+min("&amp;Personnage!$AC$6&amp;", EdD)"</f>
        <v>5+min(5, EdD)</v>
      </c>
      <c r="R105" s="289" t="e">
        <f aca="false">VLOOKUP($B105,Art!$B:$C,2,FALSE())</f>
        <v>#N/A</v>
      </c>
      <c r="S105" s="330" t="e">
        <f aca="false">VLOOKUP(R105-T105-Personnage!$F$12,'Réf-Divers'!$G:$H,2,FALSE())</f>
        <v>#N/A</v>
      </c>
      <c r="T105" s="334" t="e">
        <f aca="false">VLOOKUP($C105,$AC$42:$AD$52,2,FALSE())</f>
        <v>#N/A</v>
      </c>
      <c r="U105" s="289" t="n">
        <f aca="false">2*$D105</f>
        <v>40</v>
      </c>
      <c r="V105" s="330" t="e">
        <f aca="false">VLOOKUP(U105-W105-Personnage!$F$12,'Réf-Divers'!$G:$H,2,FALSE())</f>
        <v>#N/A</v>
      </c>
      <c r="W105" s="334" t="e">
        <f aca="false">VLOOKUP($C105,$AC$42:$AE$52,3,FALSE())</f>
        <v>#N/A</v>
      </c>
      <c r="Y105" s="289" t="n">
        <f aca="false">IF($I105="DA",J105,IF($I105="DI",N105,IF($I105="OA",R105,IF($I105="OI",U105))))</f>
        <v>20</v>
      </c>
      <c r="Z105" s="335" t="str">
        <f aca="false">IF($I105="DA",TEXT(K105,"00%"),IF($I105="DI",TEXT(O105,"00%"),IF($I105="OA",TEXT(S105,"00%"),IF($I105="OI",TEXT(V105,"00%"),""))))</f>
        <v>40%</v>
      </c>
      <c r="AA105" s="291" t="n">
        <f aca="false">IF($I105="DA",L105,IF($I105="DI",Q105,IF($I105="OA",T105,IF($I105="OI",W105))))</f>
        <v>12</v>
      </c>
    </row>
    <row r="106" customFormat="false" ht="12.75" hidden="false" customHeight="false" outlineLevel="0" collapsed="false">
      <c r="A106" s="325" t="str">
        <f aca="false">C106&amp;"-"&amp;B106</f>
        <v> Decorum-Hiver- Engourdissement d’un membre</v>
      </c>
      <c r="B106" s="325" t="s">
        <v>672</v>
      </c>
      <c r="C106" s="290" t="s">
        <v>223</v>
      </c>
      <c r="D106" s="326" t="n">
        <v>20</v>
      </c>
      <c r="E106" s="327" t="s">
        <v>442</v>
      </c>
      <c r="F106" s="327" t="s">
        <v>356</v>
      </c>
      <c r="G106" s="327" t="s">
        <v>357</v>
      </c>
      <c r="H106" s="328" t="s">
        <v>673</v>
      </c>
      <c r="I106" s="329" t="str">
        <f aca="false">IF(COUNTIF(Liste_Emprise,C106)=1,"D"&amp;IF(ISNA(VLOOKUP(B106,Emprise!$B:$B,1,FALSE())),"I","A"),"O"&amp;IF(ISNA(VLOOKUP(B106,Art!$B:$B,1,FALSE())),"I","A"))</f>
        <v>OI</v>
      </c>
      <c r="J106" s="289" t="e">
        <f aca="false">VLOOKUP($B106,Emprise!$B:$D,3,FALSE())</f>
        <v>#N/A</v>
      </c>
      <c r="K106" s="330" t="e">
        <f aca="false">VLOOKUP(J106-L106-Personnage!$F$12,'Réf-Divers'!$G:$H,2,FALSE())</f>
        <v>#N/A</v>
      </c>
      <c r="L106" s="331" t="e">
        <f aca="false">$AD$39+VLOOKUP(M106,Emprise!$A$3:$F$10,3,FALSE())</f>
        <v>#N/A</v>
      </c>
      <c r="M106" s="332" t="e">
        <f aca="false">VLOOKUP($B106,Emprise!$B:$C,2,FALSE())</f>
        <v>#N/A</v>
      </c>
      <c r="N106" s="289" t="n">
        <f aca="false">2*$D106+IF(ISNA(VLOOKUP($C106,#REF!,1,FALSE())),5,0)</f>
        <v>40</v>
      </c>
      <c r="O106" s="330" t="n">
        <f aca="false">VLOOKUP(N106-P106-Personnage!$F$12,'Réf-Divers'!$G:$H,2,FALSE())</f>
        <v>0.002</v>
      </c>
      <c r="P106" s="331" t="n">
        <f aca="false">$AD$40+MIN(Personnage!$AC$6,MAX(Emprise!$G$3:$G$10))</f>
        <v>10</v>
      </c>
      <c r="Q106" s="333" t="str">
        <f aca="false">$AD$40&amp;"+min("&amp;Personnage!$AC$6&amp;", EdD)"</f>
        <v>5+min(5, EdD)</v>
      </c>
      <c r="R106" s="289" t="e">
        <f aca="false">VLOOKUP($B106,Art!$B:$C,2,FALSE())</f>
        <v>#N/A</v>
      </c>
      <c r="S106" s="330" t="e">
        <f aca="false">VLOOKUP(R106-T106-Personnage!$F$12,'Réf-Divers'!$G:$H,2,FALSE())</f>
        <v>#N/A</v>
      </c>
      <c r="T106" s="334" t="n">
        <f aca="false">VLOOKUP($C106,$AC$42:$AD$52,2,FALSE())</f>
        <v>10</v>
      </c>
      <c r="U106" s="289" t="n">
        <f aca="false">2*$D106</f>
        <v>40</v>
      </c>
      <c r="V106" s="330" t="n">
        <f aca="false">VLOOKUP(U106-W106-Personnage!$F$12,'Réf-Divers'!$G:$H,2,FALSE())</f>
        <v>0.002</v>
      </c>
      <c r="W106" s="334" t="n">
        <f aca="false">VLOOKUP($C106,$AC$42:$AE$52,3,FALSE())</f>
        <v>10</v>
      </c>
      <c r="Y106" s="289" t="n">
        <f aca="false">IF($I106="DA",J106,IF($I106="DI",N106,IF($I106="OA",R106,IF($I106="OI",U106))))</f>
        <v>40</v>
      </c>
      <c r="Z106" s="335" t="str">
        <f aca="false">IF($I106="DA",TEXT(K106,"00%"),IF($I106="DI",TEXT(O106,"00%"),IF($I106="OA",TEXT(S106,"00%"),IF($I106="OI",TEXT(V106,"00%"),""))))</f>
        <v>00%</v>
      </c>
      <c r="AA106" s="291" t="n">
        <f aca="false">IF($I106="DA",L106,IF($I106="DI",Q106,IF($I106="OA",T106,IF($I106="OI",W106))))</f>
        <v>10</v>
      </c>
    </row>
    <row r="107" customFormat="false" ht="12.75" hidden="false" customHeight="false" outlineLevel="0" collapsed="false">
      <c r="A107" s="325" t="str">
        <f aca="false">C107&amp;"-"&amp;B107</f>
        <v> Jorniste- Ensemencer</v>
      </c>
      <c r="B107" s="325" t="s">
        <v>258</v>
      </c>
      <c r="C107" s="290" t="s">
        <v>10</v>
      </c>
      <c r="D107" s="326" t="n">
        <v>20</v>
      </c>
      <c r="E107" s="327" t="s">
        <v>411</v>
      </c>
      <c r="F107" s="327" t="s">
        <v>435</v>
      </c>
      <c r="G107" s="327" t="s">
        <v>407</v>
      </c>
      <c r="H107" s="328" t="s">
        <v>674</v>
      </c>
      <c r="I107" s="329" t="str">
        <f aca="false">IF(COUNTIF(Liste_Emprise,C107)=1,"D"&amp;IF(ISNA(VLOOKUP(B107,Emprise!$B:$B,1,FALSE())),"I","A"),"O"&amp;IF(ISNA(VLOOKUP(B107,Art!$B:$B,1,FALSE())),"I","A"))</f>
        <v>DA</v>
      </c>
      <c r="J107" s="289" t="n">
        <f aca="false">VLOOKUP($B107,Emprise!$B:$D,3,FALSE())</f>
        <v>20</v>
      </c>
      <c r="K107" s="330" t="n">
        <f aca="false">VLOOKUP(J107-L107-Personnage!$F$12,'Réf-Divers'!$G:$H,2,FALSE())</f>
        <v>0.4</v>
      </c>
      <c r="L107" s="331" t="n">
        <f aca="false">$AD$39+VLOOKUP(M107,Emprise!$A$3:$F$10,3,FALSE())</f>
        <v>12</v>
      </c>
      <c r="M107" s="332" t="str">
        <f aca="false">VLOOKUP($B107,Emprise!$B:$C,2,FALSE())</f>
        <v>Dyonis</v>
      </c>
      <c r="N107" s="289" t="n">
        <f aca="false">2*$D107+IF(ISNA(VLOOKUP($C107,#REF!,1,FALSE())),5,0)</f>
        <v>40</v>
      </c>
      <c r="O107" s="330" t="n">
        <f aca="false">VLOOKUP(N107-P107-Personnage!$F$12,'Réf-Divers'!$G:$H,2,FALSE())</f>
        <v>0.002</v>
      </c>
      <c r="P107" s="331" t="n">
        <f aca="false">$AD$40+MIN(Personnage!$AC$6,MAX(Emprise!$G$3:$G$10))</f>
        <v>10</v>
      </c>
      <c r="Q107" s="333" t="str">
        <f aca="false">$AD$40&amp;"+min("&amp;Personnage!$AC$6&amp;", EdD)"</f>
        <v>5+min(5, EdD)</v>
      </c>
      <c r="R107" s="289" t="e">
        <f aca="false">VLOOKUP($B107,Art!$B:$C,2,FALSE())</f>
        <v>#N/A</v>
      </c>
      <c r="S107" s="330" t="e">
        <f aca="false">VLOOKUP(R107-T107-Personnage!$F$12,'Réf-Divers'!$G:$H,2,FALSE())</f>
        <v>#N/A</v>
      </c>
      <c r="T107" s="334" t="e">
        <f aca="false">VLOOKUP($C107,$AC$42:$AD$52,2,FALSE())</f>
        <v>#N/A</v>
      </c>
      <c r="U107" s="289" t="n">
        <f aca="false">2*$D107</f>
        <v>40</v>
      </c>
      <c r="V107" s="330" t="e">
        <f aca="false">VLOOKUP(U107-W107-Personnage!$F$12,'Réf-Divers'!$G:$H,2,FALSE())</f>
        <v>#N/A</v>
      </c>
      <c r="W107" s="334" t="e">
        <f aca="false">VLOOKUP($C107,$AC$42:$AE$52,3,FALSE())</f>
        <v>#N/A</v>
      </c>
      <c r="Y107" s="289" t="n">
        <f aca="false">IF($I107="DA",J107,IF($I107="DI",N107,IF($I107="OA",R107,IF($I107="OI",U107))))</f>
        <v>20</v>
      </c>
      <c r="Z107" s="335" t="str">
        <f aca="false">IF($I107="DA",TEXT(K107,"00%"),IF($I107="DI",TEXT(O107,"00%"),IF($I107="OA",TEXT(S107,"00%"),IF($I107="OI",TEXT(V107,"00%"),""))))</f>
        <v>40%</v>
      </c>
      <c r="AA107" s="291" t="n">
        <f aca="false">IF($I107="DA",L107,IF($I107="DI",Q107,IF($I107="OA",T107,IF($I107="OI",W107))))</f>
        <v>12</v>
      </c>
    </row>
    <row r="108" customFormat="false" ht="12.75" hidden="false" customHeight="false" outlineLevel="0" collapsed="false">
      <c r="A108" s="325" t="str">
        <f aca="false">C108&amp;"-"&amp;B108</f>
        <v> Geste- Érosion</v>
      </c>
      <c r="B108" s="325" t="s">
        <v>675</v>
      </c>
      <c r="C108" s="290" t="s">
        <v>115</v>
      </c>
      <c r="D108" s="326" t="n">
        <v>10</v>
      </c>
      <c r="E108" s="327" t="s">
        <v>676</v>
      </c>
      <c r="F108" s="327" t="s">
        <v>356</v>
      </c>
      <c r="G108" s="327" t="s">
        <v>385</v>
      </c>
      <c r="H108" s="328" t="s">
        <v>677</v>
      </c>
      <c r="I108" s="329" t="str">
        <f aca="false">IF(COUNTIF(Liste_Emprise,C108)=1,"D"&amp;IF(ISNA(VLOOKUP(B108,Emprise!$B:$B,1,FALSE())),"I","A"),"O"&amp;IF(ISNA(VLOOKUP(B108,Art!$B:$B,1,FALSE())),"I","A"))</f>
        <v>OI</v>
      </c>
      <c r="J108" s="289" t="e">
        <f aca="false">VLOOKUP($B108,Emprise!$B:$D,3,FALSE())</f>
        <v>#N/A</v>
      </c>
      <c r="K108" s="330" t="e">
        <f aca="false">VLOOKUP(J108-L108-Personnage!$F$12,'Réf-Divers'!$G:$H,2,FALSE())</f>
        <v>#N/A</v>
      </c>
      <c r="L108" s="331" t="e">
        <f aca="false">$AD$39+VLOOKUP(M108,Emprise!$A$3:$F$10,3,FALSE())</f>
        <v>#N/A</v>
      </c>
      <c r="M108" s="332" t="e">
        <f aca="false">VLOOKUP($B108,Emprise!$B:$C,2,FALSE())</f>
        <v>#N/A</v>
      </c>
      <c r="N108" s="289" t="n">
        <f aca="false">2*$D108+IF(ISNA(VLOOKUP($C108,#REF!,1,FALSE())),5,0)</f>
        <v>20</v>
      </c>
      <c r="O108" s="330" t="n">
        <f aca="false">VLOOKUP(N108-P108-Personnage!$F$12,'Réf-Divers'!$G:$H,2,FALSE())</f>
        <v>0.2</v>
      </c>
      <c r="P108" s="331" t="n">
        <f aca="false">$AD$40+MIN(Personnage!$AC$6,MAX(Emprise!$G$3:$G$10))</f>
        <v>10</v>
      </c>
      <c r="Q108" s="333" t="str">
        <f aca="false">$AD$40&amp;"+min("&amp;Personnage!$AC$6&amp;", EdD)"</f>
        <v>5+min(5, EdD)</v>
      </c>
      <c r="R108" s="289" t="e">
        <f aca="false">VLOOKUP($B108,Art!$B:$C,2,FALSE())</f>
        <v>#N/A</v>
      </c>
      <c r="S108" s="330" t="e">
        <f aca="false">VLOOKUP(R108-T108-Personnage!$F$12,'Réf-Divers'!$G:$H,2,FALSE())</f>
        <v>#N/A</v>
      </c>
      <c r="T108" s="334" t="n">
        <f aca="false">VLOOKUP($C108,$AC$42:$AD$52,2,FALSE())</f>
        <v>10</v>
      </c>
      <c r="U108" s="289" t="n">
        <f aca="false">2*$D108</f>
        <v>20</v>
      </c>
      <c r="V108" s="330" t="n">
        <f aca="false">VLOOKUP(U108-W108-Personnage!$F$12,'Réf-Divers'!$G:$H,2,FALSE())</f>
        <v>0.2</v>
      </c>
      <c r="W108" s="334" t="n">
        <f aca="false">VLOOKUP($C108,$AC$42:$AE$52,3,FALSE())</f>
        <v>10</v>
      </c>
      <c r="Y108" s="289" t="n">
        <f aca="false">IF($I108="DA",J108,IF($I108="DI",N108,IF($I108="OA",R108,IF($I108="OI",U108))))</f>
        <v>20</v>
      </c>
      <c r="Z108" s="335" t="str">
        <f aca="false">IF($I108="DA",TEXT(K108,"00%"),IF($I108="DI",TEXT(O108,"00%"),IF($I108="OA",TEXT(S108,"00%"),IF($I108="OI",TEXT(V108,"00%"),""))))</f>
        <v>20%</v>
      </c>
      <c r="AA108" s="291" t="n">
        <f aca="false">IF($I108="DA",L108,IF($I108="DI",Q108,IF($I108="OA",T108,IF($I108="OI",W108))))</f>
        <v>10</v>
      </c>
    </row>
    <row r="109" customFormat="false" ht="12.75" hidden="false" customHeight="false" outlineLevel="0" collapsed="false">
      <c r="A109" s="325" t="str">
        <f aca="false">C109&amp;"-"&amp;B109</f>
        <v> Obscurantiste- Esclavage mental</v>
      </c>
      <c r="B109" s="325" t="s">
        <v>678</v>
      </c>
      <c r="C109" s="290" t="s">
        <v>19</v>
      </c>
      <c r="D109" s="326" t="n">
        <v>20</v>
      </c>
      <c r="E109" s="327" t="s">
        <v>679</v>
      </c>
      <c r="F109" s="327" t="s">
        <v>396</v>
      </c>
      <c r="G109" s="327" t="s">
        <v>572</v>
      </c>
      <c r="H109" s="328" t="s">
        <v>680</v>
      </c>
      <c r="I109" s="329" t="str">
        <f aca="false">IF(COUNTIF(Liste_Emprise,C109)=1,"D"&amp;IF(ISNA(VLOOKUP(B109,Emprise!$B:$B,1,FALSE())),"I","A"),"O"&amp;IF(ISNA(VLOOKUP(B109,Art!$B:$B,1,FALSE())),"I","A"))</f>
        <v>DI</v>
      </c>
      <c r="J109" s="289" t="e">
        <f aca="false">VLOOKUP($B109,Emprise!$B:$D,3,FALSE())</f>
        <v>#N/A</v>
      </c>
      <c r="K109" s="330" t="e">
        <f aca="false">VLOOKUP(J109-L109-Personnage!$F$12,'Réf-Divers'!$G:$H,2,FALSE())</f>
        <v>#N/A</v>
      </c>
      <c r="L109" s="331" t="e">
        <f aca="false">$AD$39+VLOOKUP(M109,Emprise!$A$3:$F$10,3,FALSE())</f>
        <v>#N/A</v>
      </c>
      <c r="M109" s="332" t="e">
        <f aca="false">VLOOKUP($B109,Emprise!$B:$C,2,FALSE())</f>
        <v>#N/A</v>
      </c>
      <c r="N109" s="289" t="n">
        <f aca="false">2*$D109+IF(ISNA(VLOOKUP($C109,#REF!,1,FALSE())),5,0)</f>
        <v>40</v>
      </c>
      <c r="O109" s="330" t="n">
        <f aca="false">VLOOKUP(N109-P109-Personnage!$F$12,'Réf-Divers'!$G:$H,2,FALSE())</f>
        <v>0.002</v>
      </c>
      <c r="P109" s="331" t="n">
        <f aca="false">$AD$40+MIN(Personnage!$AC$6,MAX(Emprise!$G$3:$G$10))</f>
        <v>10</v>
      </c>
      <c r="Q109" s="333" t="str">
        <f aca="false">$AD$40&amp;"+min("&amp;Personnage!$AC$6&amp;", EdD)"</f>
        <v>5+min(5, EdD)</v>
      </c>
      <c r="R109" s="289" t="e">
        <f aca="false">VLOOKUP($B109,Art!$B:$C,2,FALSE())</f>
        <v>#N/A</v>
      </c>
      <c r="S109" s="330" t="e">
        <f aca="false">VLOOKUP(R109-T109-Personnage!$F$12,'Réf-Divers'!$G:$H,2,FALSE())</f>
        <v>#N/A</v>
      </c>
      <c r="T109" s="334" t="e">
        <f aca="false">VLOOKUP($C109,$AC$42:$AD$52,2,FALSE())</f>
        <v>#N/A</v>
      </c>
      <c r="U109" s="289" t="n">
        <f aca="false">2*$D109</f>
        <v>40</v>
      </c>
      <c r="V109" s="330" t="e">
        <f aca="false">VLOOKUP(U109-W109-Personnage!$F$12,'Réf-Divers'!$G:$H,2,FALSE())</f>
        <v>#N/A</v>
      </c>
      <c r="W109" s="334" t="e">
        <f aca="false">VLOOKUP($C109,$AC$42:$AE$52,3,FALSE())</f>
        <v>#N/A</v>
      </c>
      <c r="Y109" s="289" t="n">
        <f aca="false">IF($I109="DA",J109,IF($I109="DI",N109,IF($I109="OA",R109,IF($I109="OI",U109))))</f>
        <v>40</v>
      </c>
      <c r="Z109" s="335" t="str">
        <f aca="false">IF($I109="DA",TEXT(K109,"00%"),IF($I109="DI",TEXT(O109,"00%"),IF($I109="OA",TEXT(S109,"00%"),IF($I109="OI",TEXT(V109,"00%"),""))))</f>
        <v>00%</v>
      </c>
      <c r="AA109" s="291" t="str">
        <f aca="false">IF($I109="DA",L109,IF($I109="DI",Q109,IF($I109="OA",T109,IF($I109="OI",W109))))</f>
        <v>5+min(5, EdD)</v>
      </c>
    </row>
    <row r="110" customFormat="false" ht="12.75" hidden="false" customHeight="false" outlineLevel="0" collapsed="false">
      <c r="A110" s="325" t="str">
        <f aca="false">C110&amp;"-"&amp;B110</f>
        <v> Geste- Esquive temporelle</v>
      </c>
      <c r="B110" s="325" t="s">
        <v>230</v>
      </c>
      <c r="C110" s="290" t="s">
        <v>115</v>
      </c>
      <c r="D110" s="326" t="n">
        <v>25</v>
      </c>
      <c r="E110" s="327" t="s">
        <v>355</v>
      </c>
      <c r="F110" s="327" t="s">
        <v>366</v>
      </c>
      <c r="G110" s="327" t="s">
        <v>413</v>
      </c>
      <c r="H110" s="328" t="s">
        <v>681</v>
      </c>
      <c r="I110" s="329" t="str">
        <f aca="false">IF(COUNTIF(Liste_Emprise,C110)=1,"D"&amp;IF(ISNA(VLOOKUP(B110,Emprise!$B:$B,1,FALSE())),"I","A"),"O"&amp;IF(ISNA(VLOOKUP(B110,Art!$B:$B,1,FALSE())),"I","A"))</f>
        <v>OA</v>
      </c>
      <c r="J110" s="289" t="e">
        <f aca="false">VLOOKUP($B110,Emprise!$B:$D,3,FALSE())</f>
        <v>#N/A</v>
      </c>
      <c r="K110" s="330" t="e">
        <f aca="false">VLOOKUP(J110-L110-Personnage!$F$12,'Réf-Divers'!$G:$H,2,FALSE())</f>
        <v>#N/A</v>
      </c>
      <c r="L110" s="331" t="e">
        <f aca="false">$AD$39+VLOOKUP(M110,Emprise!$A$3:$F$10,3,FALSE())</f>
        <v>#N/A</v>
      </c>
      <c r="M110" s="332" t="e">
        <f aca="false">VLOOKUP($B110,Emprise!$B:$C,2,FALSE())</f>
        <v>#N/A</v>
      </c>
      <c r="N110" s="289" t="n">
        <f aca="false">2*$D110+IF(ISNA(VLOOKUP($C110,#REF!,1,FALSE())),5,0)</f>
        <v>50</v>
      </c>
      <c r="O110" s="330" t="n">
        <f aca="false">VLOOKUP(N110-P110-Personnage!$F$12,'Réf-Divers'!$G:$H,2,FALSE())</f>
        <v>0.0002</v>
      </c>
      <c r="P110" s="331" t="n">
        <f aca="false">$AD$40+MIN(Personnage!$AC$6,MAX(Emprise!$G$3:$G$10))</f>
        <v>10</v>
      </c>
      <c r="Q110" s="333" t="str">
        <f aca="false">$AD$40&amp;"+min("&amp;Personnage!$AC$6&amp;", EdD)"</f>
        <v>5+min(5, EdD)</v>
      </c>
      <c r="R110" s="289" t="n">
        <f aca="false">VLOOKUP($B110,Art!$B:$C,2,FALSE())</f>
        <v>25</v>
      </c>
      <c r="S110" s="330" t="n">
        <f aca="false">VLOOKUP(R110-T110-Personnage!$F$12,'Réf-Divers'!$G:$H,2,FALSE())</f>
        <v>0.07</v>
      </c>
      <c r="T110" s="334" t="n">
        <f aca="false">VLOOKUP($C110,$AC$42:$AD$52,2,FALSE())</f>
        <v>10</v>
      </c>
      <c r="U110" s="289" t="n">
        <f aca="false">2*$D110</f>
        <v>50</v>
      </c>
      <c r="V110" s="330" t="n">
        <f aca="false">VLOOKUP(U110-W110-Personnage!$F$12,'Réf-Divers'!$G:$H,2,FALSE())</f>
        <v>0.0002</v>
      </c>
      <c r="W110" s="334" t="n">
        <f aca="false">VLOOKUP($C110,$AC$42:$AE$52,3,FALSE())</f>
        <v>10</v>
      </c>
      <c r="Y110" s="289" t="n">
        <f aca="false">IF($I110="DA",J110,IF($I110="DI",N110,IF($I110="OA",R110,IF($I110="OI",U110))))</f>
        <v>25</v>
      </c>
      <c r="Z110" s="335" t="str">
        <f aca="false">IF($I110="DA",TEXT(K110,"00%"),IF($I110="DI",TEXT(O110,"00%"),IF($I110="OA",TEXT(S110,"00%"),IF($I110="OI",TEXT(V110,"00%"),""))))</f>
        <v>07%</v>
      </c>
      <c r="AA110" s="291" t="n">
        <f aca="false">IF($I110="DA",L110,IF($I110="DI",Q110,IF($I110="OA",T110,IF($I110="OI",W110))))</f>
        <v>10</v>
      </c>
    </row>
    <row r="111" customFormat="false" ht="12.75" hidden="false" customHeight="false" outlineLevel="0" collapsed="false">
      <c r="A111" s="325" t="str">
        <f aca="false">C111&amp;"-"&amp;B111</f>
        <v> Obscurantiste- Evanouir</v>
      </c>
      <c r="B111" s="325" t="s">
        <v>682</v>
      </c>
      <c r="C111" s="290" t="s">
        <v>19</v>
      </c>
      <c r="D111" s="326" t="n">
        <v>25</v>
      </c>
      <c r="E111" s="327" t="s">
        <v>683</v>
      </c>
      <c r="F111" s="327" t="s">
        <v>435</v>
      </c>
      <c r="G111" s="327" t="s">
        <v>347</v>
      </c>
      <c r="H111" s="328" t="s">
        <v>684</v>
      </c>
      <c r="I111" s="329" t="str">
        <f aca="false">IF(COUNTIF(Liste_Emprise,C111)=1,"D"&amp;IF(ISNA(VLOOKUP(B111,Emprise!$B:$B,1,FALSE())),"I","A"),"O"&amp;IF(ISNA(VLOOKUP(B111,Art!$B:$B,1,FALSE())),"I","A"))</f>
        <v>DI</v>
      </c>
      <c r="J111" s="289" t="e">
        <f aca="false">VLOOKUP($B111,Emprise!$B:$D,3,FALSE())</f>
        <v>#N/A</v>
      </c>
      <c r="K111" s="330" t="e">
        <f aca="false">VLOOKUP(J111-L111-Personnage!$F$12,'Réf-Divers'!$G:$H,2,FALSE())</f>
        <v>#N/A</v>
      </c>
      <c r="L111" s="331" t="e">
        <f aca="false">$AD$39+VLOOKUP(M111,Emprise!$A$3:$F$10,3,FALSE())</f>
        <v>#N/A</v>
      </c>
      <c r="M111" s="332" t="e">
        <f aca="false">VLOOKUP($B111,Emprise!$B:$C,2,FALSE())</f>
        <v>#N/A</v>
      </c>
      <c r="N111" s="289" t="n">
        <f aca="false">2*$D111+IF(ISNA(VLOOKUP($C111,#REF!,1,FALSE())),5,0)</f>
        <v>50</v>
      </c>
      <c r="O111" s="330" t="n">
        <f aca="false">VLOOKUP(N111-P111-Personnage!$F$12,'Réf-Divers'!$G:$H,2,FALSE())</f>
        <v>0.0002</v>
      </c>
      <c r="P111" s="331" t="n">
        <f aca="false">$AD$40+MIN(Personnage!$AC$6,MAX(Emprise!$G$3:$G$10))</f>
        <v>10</v>
      </c>
      <c r="Q111" s="333" t="str">
        <f aca="false">$AD$40&amp;"+min("&amp;Personnage!$AC$6&amp;", EdD)"</f>
        <v>5+min(5, EdD)</v>
      </c>
      <c r="R111" s="289" t="e">
        <f aca="false">VLOOKUP($B111,Art!$B:$C,2,FALSE())</f>
        <v>#N/A</v>
      </c>
      <c r="S111" s="330" t="e">
        <f aca="false">VLOOKUP(R111-T111-Personnage!$F$12,'Réf-Divers'!$G:$H,2,FALSE())</f>
        <v>#N/A</v>
      </c>
      <c r="T111" s="334" t="e">
        <f aca="false">VLOOKUP($C111,$AC$42:$AD$52,2,FALSE())</f>
        <v>#N/A</v>
      </c>
      <c r="U111" s="289" t="n">
        <f aca="false">2*$D111</f>
        <v>50</v>
      </c>
      <c r="V111" s="330" t="e">
        <f aca="false">VLOOKUP(U111-W111-Personnage!$F$12,'Réf-Divers'!$G:$H,2,FALSE())</f>
        <v>#N/A</v>
      </c>
      <c r="W111" s="334" t="e">
        <f aca="false">VLOOKUP($C111,$AC$42:$AE$52,3,FALSE())</f>
        <v>#N/A</v>
      </c>
      <c r="Y111" s="289" t="n">
        <f aca="false">IF($I111="DA",J111,IF($I111="DI",N111,IF($I111="OA",R111,IF($I111="OI",U111))))</f>
        <v>50</v>
      </c>
      <c r="Z111" s="335" t="str">
        <f aca="false">IF($I111="DA",TEXT(K111,"00%"),IF($I111="DI",TEXT(O111,"00%"),IF($I111="OA",TEXT(S111,"00%"),IF($I111="OI",TEXT(V111,"00%"),""))))</f>
        <v>00%</v>
      </c>
      <c r="AA111" s="291" t="str">
        <f aca="false">IF($I111="DA",L111,IF($I111="DI",Q111,IF($I111="OA",T111,IF($I111="OI",W111))))</f>
        <v>5+min(5, EdD)</v>
      </c>
    </row>
    <row r="112" customFormat="false" ht="12.75" hidden="false" customHeight="false" outlineLevel="0" collapsed="false">
      <c r="A112" s="325" t="str">
        <f aca="false">C112&amp;"-"&amp;B112</f>
        <v> Cyse- Explosion</v>
      </c>
      <c r="B112" s="325" t="s">
        <v>214</v>
      </c>
      <c r="C112" s="290" t="s">
        <v>104</v>
      </c>
      <c r="D112" s="326" t="n">
        <v>25</v>
      </c>
      <c r="E112" s="327" t="s">
        <v>372</v>
      </c>
      <c r="F112" s="327" t="s">
        <v>435</v>
      </c>
      <c r="G112" s="327" t="s">
        <v>357</v>
      </c>
      <c r="H112" s="328" t="s">
        <v>685</v>
      </c>
      <c r="I112" s="329" t="str">
        <f aca="false">IF(COUNTIF(Liste_Emprise,C112)=1,"D"&amp;IF(ISNA(VLOOKUP(B112,Emprise!$B:$B,1,FALSE())),"I","A"),"O"&amp;IF(ISNA(VLOOKUP(B112,Art!$B:$B,1,FALSE())),"I","A"))</f>
        <v>OA</v>
      </c>
      <c r="J112" s="289" t="e">
        <f aca="false">VLOOKUP($B112,Emprise!$B:$D,3,FALSE())</f>
        <v>#N/A</v>
      </c>
      <c r="K112" s="330" t="e">
        <f aca="false">VLOOKUP(J112-L112-Personnage!$F$12,'Réf-Divers'!$G:$H,2,FALSE())</f>
        <v>#N/A</v>
      </c>
      <c r="L112" s="331" t="e">
        <f aca="false">$AD$39+VLOOKUP(M112,Emprise!$A$3:$F$10,3,FALSE())</f>
        <v>#N/A</v>
      </c>
      <c r="M112" s="332" t="e">
        <f aca="false">VLOOKUP($B112,Emprise!$B:$C,2,FALSE())</f>
        <v>#N/A</v>
      </c>
      <c r="N112" s="289" t="n">
        <f aca="false">2*$D112+IF(ISNA(VLOOKUP($C112,#REF!,1,FALSE())),5,0)</f>
        <v>50</v>
      </c>
      <c r="O112" s="330" t="n">
        <f aca="false">VLOOKUP(N112-P112-Personnage!$F$12,'Réf-Divers'!$G:$H,2,FALSE())</f>
        <v>0.0002</v>
      </c>
      <c r="P112" s="331" t="n">
        <f aca="false">$AD$40+MIN(Personnage!$AC$6,MAX(Emprise!$G$3:$G$10))</f>
        <v>10</v>
      </c>
      <c r="Q112" s="333" t="str">
        <f aca="false">$AD$40&amp;"+min("&amp;Personnage!$AC$6&amp;", EdD)"</f>
        <v>5+min(5, EdD)</v>
      </c>
      <c r="R112" s="289" t="n">
        <f aca="false">VLOOKUP($B112,Art!$B:$C,2,FALSE())</f>
        <v>25</v>
      </c>
      <c r="S112" s="330" t="n">
        <f aca="false">VLOOKUP(R112-T112-Personnage!$F$12,'Réf-Divers'!$G:$H,2,FALSE())</f>
        <v>0.07</v>
      </c>
      <c r="T112" s="334" t="n">
        <f aca="false">VLOOKUP($C112,$AC$42:$AD$52,2,FALSE())</f>
        <v>10</v>
      </c>
      <c r="U112" s="289" t="n">
        <f aca="false">2*$D112</f>
        <v>50</v>
      </c>
      <c r="V112" s="330" t="n">
        <f aca="false">VLOOKUP(U112-W112-Personnage!$F$12,'Réf-Divers'!$G:$H,2,FALSE())</f>
        <v>0.0002</v>
      </c>
      <c r="W112" s="334" t="n">
        <f aca="false">VLOOKUP($C112,$AC$42:$AE$52,3,FALSE())</f>
        <v>10</v>
      </c>
      <c r="Y112" s="289" t="n">
        <f aca="false">IF($I112="DA",J112,IF($I112="DI",N112,IF($I112="OA",R112,IF($I112="OI",U112))))</f>
        <v>25</v>
      </c>
      <c r="Z112" s="335" t="str">
        <f aca="false">IF($I112="DA",TEXT(K112,"00%"),IF($I112="DI",TEXT(O112,"00%"),IF($I112="OA",TEXT(S112,"00%"),IF($I112="OI",TEXT(V112,"00%"),""))))</f>
        <v>07%</v>
      </c>
      <c r="AA112" s="291" t="n">
        <f aca="false">IF($I112="DA",L112,IF($I112="DI",Q112,IF($I112="OA",T112,IF($I112="OI",W112))))</f>
        <v>10</v>
      </c>
    </row>
    <row r="113" customFormat="false" ht="12.75" hidden="false" customHeight="false" outlineLevel="0" collapsed="false">
      <c r="A113" s="325" t="str">
        <f aca="false">C113&amp;"-"&amp;B113</f>
        <v> Accord-Tambour- Explosion sonore</v>
      </c>
      <c r="B113" s="325" t="s">
        <v>686</v>
      </c>
      <c r="C113" s="290" t="s">
        <v>94</v>
      </c>
      <c r="D113" s="326" t="n">
        <v>15</v>
      </c>
      <c r="E113" s="327" t="s">
        <v>687</v>
      </c>
      <c r="F113" s="327" t="s">
        <v>356</v>
      </c>
      <c r="G113" s="327" t="s">
        <v>347</v>
      </c>
      <c r="H113" s="328" t="s">
        <v>688</v>
      </c>
      <c r="I113" s="329" t="str">
        <f aca="false">IF(COUNTIF(Liste_Emprise,C113)=1,"D"&amp;IF(ISNA(VLOOKUP(B113,Emprise!$B:$B,1,FALSE())),"I","A"),"O"&amp;IF(ISNA(VLOOKUP(B113,Art!$B:$B,1,FALSE())),"I","A"))</f>
        <v>OI</v>
      </c>
      <c r="J113" s="289" t="e">
        <f aca="false">VLOOKUP($B113,Emprise!$B:$D,3,FALSE())</f>
        <v>#N/A</v>
      </c>
      <c r="K113" s="330" t="e">
        <f aca="false">VLOOKUP(J113-L113-Personnage!$F$12,'Réf-Divers'!$G:$H,2,FALSE())</f>
        <v>#N/A</v>
      </c>
      <c r="L113" s="331" t="e">
        <f aca="false">$AD$39+VLOOKUP(M113,Emprise!$A$3:$F$10,3,FALSE())</f>
        <v>#N/A</v>
      </c>
      <c r="M113" s="332" t="e">
        <f aca="false">VLOOKUP($B113,Emprise!$B:$C,2,FALSE())</f>
        <v>#N/A</v>
      </c>
      <c r="N113" s="289" t="n">
        <f aca="false">2*$D113+IF(ISNA(VLOOKUP($C113,#REF!,1,FALSE())),5,0)</f>
        <v>30</v>
      </c>
      <c r="O113" s="330" t="n">
        <f aca="false">VLOOKUP(N113-P113-Personnage!$F$12,'Réf-Divers'!$G:$H,2,FALSE())</f>
        <v>0.02</v>
      </c>
      <c r="P113" s="331" t="n">
        <f aca="false">$AD$40+MIN(Personnage!$AC$6,MAX(Emprise!$G$3:$G$10))</f>
        <v>10</v>
      </c>
      <c r="Q113" s="333" t="str">
        <f aca="false">$AD$40&amp;"+min("&amp;Personnage!$AC$6&amp;", EdD)"</f>
        <v>5+min(5, EdD)</v>
      </c>
      <c r="R113" s="289" t="e">
        <f aca="false">VLOOKUP($B113,Art!$B:$C,2,FALSE())</f>
        <v>#N/A</v>
      </c>
      <c r="S113" s="330" t="e">
        <f aca="false">VLOOKUP(R113-T113-Personnage!$F$12,'Réf-Divers'!$G:$H,2,FALSE())</f>
        <v>#N/A</v>
      </c>
      <c r="T113" s="334" t="n">
        <f aca="false">VLOOKUP($C113,$AC$42:$AD$52,2,FALSE())</f>
        <v>10</v>
      </c>
      <c r="U113" s="289" t="n">
        <f aca="false">2*$D113</f>
        <v>30</v>
      </c>
      <c r="V113" s="330" t="n">
        <f aca="false">VLOOKUP(U113-W113-Personnage!$F$12,'Réf-Divers'!$G:$H,2,FALSE())</f>
        <v>0.02</v>
      </c>
      <c r="W113" s="334" t="n">
        <f aca="false">VLOOKUP($C113,$AC$42:$AE$52,3,FALSE())</f>
        <v>10</v>
      </c>
      <c r="Y113" s="289" t="n">
        <f aca="false">IF($I113="DA",J113,IF($I113="DI",N113,IF($I113="OA",R113,IF($I113="OI",U113))))</f>
        <v>30</v>
      </c>
      <c r="Z113" s="335" t="str">
        <f aca="false">IF($I113="DA",TEXT(K113,"00%"),IF($I113="DI",TEXT(O113,"00%"),IF($I113="OA",TEXT(S113,"00%"),IF($I113="OI",TEXT(V113,"00%"),""))))</f>
        <v>02%</v>
      </c>
      <c r="AA113" s="291" t="n">
        <f aca="false">IF($I113="DA",L113,IF($I113="DI",Q113,IF($I113="OA",T113,IF($I113="OI",W113))))</f>
        <v>10</v>
      </c>
    </row>
    <row r="114" customFormat="false" ht="12.75" hidden="false" customHeight="false" outlineLevel="0" collapsed="false">
      <c r="A114" s="325" t="str">
        <f aca="false">C114&amp;"-"&amp;B114</f>
        <v> Jorniste- Faire pousser une plante</v>
      </c>
      <c r="B114" s="325" t="s">
        <v>259</v>
      </c>
      <c r="C114" s="290" t="s">
        <v>10</v>
      </c>
      <c r="D114" s="326" t="n">
        <v>20</v>
      </c>
      <c r="E114" s="327" t="s">
        <v>689</v>
      </c>
      <c r="F114" s="327" t="s">
        <v>435</v>
      </c>
      <c r="G114" s="327" t="s">
        <v>690</v>
      </c>
      <c r="H114" s="328" t="s">
        <v>691</v>
      </c>
      <c r="I114" s="329" t="str">
        <f aca="false">IF(COUNTIF(Liste_Emprise,C114)=1,"D"&amp;IF(ISNA(VLOOKUP(B114,Emprise!$B:$B,1,FALSE())),"I","A"),"O"&amp;IF(ISNA(VLOOKUP(B114,Art!$B:$B,1,FALSE())),"I","A"))</f>
        <v>DA</v>
      </c>
      <c r="J114" s="289" t="n">
        <f aca="false">VLOOKUP($B114,Emprise!$B:$D,3,FALSE())</f>
        <v>20</v>
      </c>
      <c r="K114" s="330" t="n">
        <f aca="false">VLOOKUP(J114-L114-Personnage!$F$12,'Réf-Divers'!$G:$H,2,FALSE())</f>
        <v>0.4</v>
      </c>
      <c r="L114" s="331" t="n">
        <f aca="false">$AD$39+VLOOKUP(M114,Emprise!$A$3:$F$10,3,FALSE())</f>
        <v>12</v>
      </c>
      <c r="M114" s="332" t="str">
        <f aca="false">VLOOKUP($B114,Emprise!$B:$C,2,FALSE())</f>
        <v>Méphis</v>
      </c>
      <c r="N114" s="289" t="n">
        <f aca="false">2*$D114+IF(ISNA(VLOOKUP($C114,#REF!,1,FALSE())),5,0)</f>
        <v>40</v>
      </c>
      <c r="O114" s="330" t="n">
        <f aca="false">VLOOKUP(N114-P114-Personnage!$F$12,'Réf-Divers'!$G:$H,2,FALSE())</f>
        <v>0.002</v>
      </c>
      <c r="P114" s="331" t="n">
        <f aca="false">$AD$40+MIN(Personnage!$AC$6,MAX(Emprise!$G$3:$G$10))</f>
        <v>10</v>
      </c>
      <c r="Q114" s="333" t="str">
        <f aca="false">$AD$40&amp;"+min("&amp;Personnage!$AC$6&amp;", EdD)"</f>
        <v>5+min(5, EdD)</v>
      </c>
      <c r="R114" s="289" t="e">
        <f aca="false">VLOOKUP($B114,Art!$B:$C,2,FALSE())</f>
        <v>#N/A</v>
      </c>
      <c r="S114" s="330" t="e">
        <f aca="false">VLOOKUP(R114-T114-Personnage!$F$12,'Réf-Divers'!$G:$H,2,FALSE())</f>
        <v>#N/A</v>
      </c>
      <c r="T114" s="334" t="e">
        <f aca="false">VLOOKUP($C114,$AC$42:$AD$52,2,FALSE())</f>
        <v>#N/A</v>
      </c>
      <c r="U114" s="289" t="n">
        <f aca="false">2*$D114</f>
        <v>40</v>
      </c>
      <c r="V114" s="330" t="e">
        <f aca="false">VLOOKUP(U114-W114-Personnage!$F$12,'Réf-Divers'!$G:$H,2,FALSE())</f>
        <v>#N/A</v>
      </c>
      <c r="W114" s="334" t="e">
        <f aca="false">VLOOKUP($C114,$AC$42:$AE$52,3,FALSE())</f>
        <v>#N/A</v>
      </c>
      <c r="Y114" s="289" t="n">
        <f aca="false">IF($I114="DA",J114,IF($I114="DI",N114,IF($I114="OA",R114,IF($I114="OI",U114))))</f>
        <v>20</v>
      </c>
      <c r="Z114" s="335" t="str">
        <f aca="false">IF($I114="DA",TEXT(K114,"00%"),IF($I114="DI",TEXT(O114,"00%"),IF($I114="OA",TEXT(S114,"00%"),IF($I114="OI",TEXT(V114,"00%"),""))))</f>
        <v>40%</v>
      </c>
      <c r="AA114" s="291" t="n">
        <f aca="false">IF($I114="DA",L114,IF($I114="DI",Q114,IF($I114="OA",T114,IF($I114="OI",W114))))</f>
        <v>12</v>
      </c>
    </row>
    <row r="115" customFormat="false" ht="12.75" hidden="false" customHeight="false" outlineLevel="0" collapsed="false">
      <c r="A115" s="325" t="str">
        <f aca="false">C115&amp;"-"&amp;B115</f>
        <v> Accord-Flûte- Farandole</v>
      </c>
      <c r="B115" s="325" t="s">
        <v>205</v>
      </c>
      <c r="C115" s="290" t="s">
        <v>83</v>
      </c>
      <c r="D115" s="326" t="n">
        <v>25</v>
      </c>
      <c r="E115" s="327" t="s">
        <v>692</v>
      </c>
      <c r="F115" s="327" t="s">
        <v>693</v>
      </c>
      <c r="G115" s="327" t="s">
        <v>694</v>
      </c>
      <c r="H115" s="328" t="s">
        <v>695</v>
      </c>
      <c r="I115" s="329" t="str">
        <f aca="false">IF(COUNTIF(Liste_Emprise,C115)=1,"D"&amp;IF(ISNA(VLOOKUP(B115,Emprise!$B:$B,1,FALSE())),"I","A"),"O"&amp;IF(ISNA(VLOOKUP(B115,Art!$B:$B,1,FALSE())),"I","A"))</f>
        <v>OA</v>
      </c>
      <c r="J115" s="289" t="e">
        <f aca="false">VLOOKUP($B115,Emprise!$B:$D,3,FALSE())</f>
        <v>#N/A</v>
      </c>
      <c r="K115" s="330" t="e">
        <f aca="false">VLOOKUP(J115-L115-Personnage!$F$12,'Réf-Divers'!$G:$H,2,FALSE())</f>
        <v>#N/A</v>
      </c>
      <c r="L115" s="331" t="e">
        <f aca="false">$AD$39+VLOOKUP(M115,Emprise!$A$3:$F$10,3,FALSE())</f>
        <v>#N/A</v>
      </c>
      <c r="M115" s="332" t="e">
        <f aca="false">VLOOKUP($B115,Emprise!$B:$C,2,FALSE())</f>
        <v>#N/A</v>
      </c>
      <c r="N115" s="289" t="n">
        <f aca="false">2*$D115+IF(ISNA(VLOOKUP($C115,#REF!,1,FALSE())),5,0)</f>
        <v>50</v>
      </c>
      <c r="O115" s="330" t="n">
        <f aca="false">VLOOKUP(N115-P115-Personnage!$F$12,'Réf-Divers'!$G:$H,2,FALSE())</f>
        <v>0.0002</v>
      </c>
      <c r="P115" s="331" t="n">
        <f aca="false">$AD$40+MIN(Personnage!$AC$6,MAX(Emprise!$G$3:$G$10))</f>
        <v>10</v>
      </c>
      <c r="Q115" s="333" t="str">
        <f aca="false">$AD$40&amp;"+min("&amp;Personnage!$AC$6&amp;", EdD)"</f>
        <v>5+min(5, EdD)</v>
      </c>
      <c r="R115" s="289" t="n">
        <f aca="false">VLOOKUP($B115,Art!$B:$C,2,FALSE())</f>
        <v>25</v>
      </c>
      <c r="S115" s="330" t="n">
        <f aca="false">VLOOKUP(R115-T115-Personnage!$F$12,'Réf-Divers'!$G:$H,2,FALSE())</f>
        <v>0.07</v>
      </c>
      <c r="T115" s="334" t="n">
        <f aca="false">VLOOKUP($C115,$AC$42:$AD$52,2,FALSE())</f>
        <v>10</v>
      </c>
      <c r="U115" s="289" t="n">
        <f aca="false">2*$D115</f>
        <v>50</v>
      </c>
      <c r="V115" s="330" t="n">
        <f aca="false">VLOOKUP(U115-W115-Personnage!$F$12,'Réf-Divers'!$G:$H,2,FALSE())</f>
        <v>0.0002</v>
      </c>
      <c r="W115" s="334" t="n">
        <f aca="false">VLOOKUP($C115,$AC$42:$AE$52,3,FALSE())</f>
        <v>10</v>
      </c>
      <c r="Y115" s="289" t="n">
        <f aca="false">IF($I115="DA",J115,IF($I115="DI",N115,IF($I115="OA",R115,IF($I115="OI",U115))))</f>
        <v>25</v>
      </c>
      <c r="Z115" s="335" t="str">
        <f aca="false">IF($I115="DA",TEXT(K115,"00%"),IF($I115="DI",TEXT(O115,"00%"),IF($I115="OA",TEXT(S115,"00%"),IF($I115="OI",TEXT(V115,"00%"),""))))</f>
        <v>07%</v>
      </c>
      <c r="AA115" s="291" t="n">
        <f aca="false">IF($I115="DA",L115,IF($I115="DI",Q115,IF($I115="OA",T115,IF($I115="OI",W115))))</f>
        <v>10</v>
      </c>
    </row>
    <row r="116" customFormat="false" ht="12.75" hidden="false" customHeight="false" outlineLevel="0" collapsed="false">
      <c r="A116" s="325" t="str">
        <f aca="false">C116&amp;"-"&amp;B116</f>
        <v> Geste- Fatalité</v>
      </c>
      <c r="B116" s="325" t="s">
        <v>231</v>
      </c>
      <c r="C116" s="290" t="s">
        <v>115</v>
      </c>
      <c r="D116" s="326" t="n">
        <v>25</v>
      </c>
      <c r="E116" s="327" t="s">
        <v>566</v>
      </c>
      <c r="F116" s="327" t="s">
        <v>435</v>
      </c>
      <c r="G116" s="327" t="s">
        <v>413</v>
      </c>
      <c r="H116" s="328" t="s">
        <v>696</v>
      </c>
      <c r="I116" s="329" t="str">
        <f aca="false">IF(COUNTIF(Liste_Emprise,C116)=1,"D"&amp;IF(ISNA(VLOOKUP(B116,Emprise!$B:$B,1,FALSE())),"I","A"),"O"&amp;IF(ISNA(VLOOKUP(B116,Art!$B:$B,1,FALSE())),"I","A"))</f>
        <v>OA</v>
      </c>
      <c r="J116" s="289" t="e">
        <f aca="false">VLOOKUP($B116,Emprise!$B:$D,3,FALSE())</f>
        <v>#N/A</v>
      </c>
      <c r="K116" s="330" t="e">
        <f aca="false">VLOOKUP(J116-L116-Personnage!$F$12,'Réf-Divers'!$G:$H,2,FALSE())</f>
        <v>#N/A</v>
      </c>
      <c r="L116" s="331" t="e">
        <f aca="false">$AD$39+VLOOKUP(M116,Emprise!$A$3:$F$10,3,FALSE())</f>
        <v>#N/A</v>
      </c>
      <c r="M116" s="332" t="e">
        <f aca="false">VLOOKUP($B116,Emprise!$B:$C,2,FALSE())</f>
        <v>#N/A</v>
      </c>
      <c r="N116" s="289" t="n">
        <f aca="false">2*$D116+IF(ISNA(VLOOKUP($C116,#REF!,1,FALSE())),5,0)</f>
        <v>50</v>
      </c>
      <c r="O116" s="330" t="n">
        <f aca="false">VLOOKUP(N116-P116-Personnage!$F$12,'Réf-Divers'!$G:$H,2,FALSE())</f>
        <v>0.0002</v>
      </c>
      <c r="P116" s="331" t="n">
        <f aca="false">$AD$40+MIN(Personnage!$AC$6,MAX(Emprise!$G$3:$G$10))</f>
        <v>10</v>
      </c>
      <c r="Q116" s="333" t="str">
        <f aca="false">$AD$40&amp;"+min("&amp;Personnage!$AC$6&amp;", EdD)"</f>
        <v>5+min(5, EdD)</v>
      </c>
      <c r="R116" s="289" t="n">
        <f aca="false">VLOOKUP($B116,Art!$B:$C,2,FALSE())</f>
        <v>25</v>
      </c>
      <c r="S116" s="330" t="n">
        <f aca="false">VLOOKUP(R116-T116-Personnage!$F$12,'Réf-Divers'!$G:$H,2,FALSE())</f>
        <v>0.07</v>
      </c>
      <c r="T116" s="334" t="n">
        <f aca="false">VLOOKUP($C116,$AC$42:$AD$52,2,FALSE())</f>
        <v>10</v>
      </c>
      <c r="U116" s="289" t="n">
        <f aca="false">2*$D116</f>
        <v>50</v>
      </c>
      <c r="V116" s="330" t="n">
        <f aca="false">VLOOKUP(U116-W116-Personnage!$F$12,'Réf-Divers'!$G:$H,2,FALSE())</f>
        <v>0.0002</v>
      </c>
      <c r="W116" s="334" t="n">
        <f aca="false">VLOOKUP($C116,$AC$42:$AE$52,3,FALSE())</f>
        <v>10</v>
      </c>
      <c r="Y116" s="289" t="n">
        <f aca="false">IF($I116="DA",J116,IF($I116="DI",N116,IF($I116="OA",R116,IF($I116="OI",U116))))</f>
        <v>25</v>
      </c>
      <c r="Z116" s="335" t="str">
        <f aca="false">IF($I116="DA",TEXT(K116,"00%"),IF($I116="DI",TEXT(O116,"00%"),IF($I116="OA",TEXT(S116,"00%"),IF($I116="OI",TEXT(V116,"00%"),""))))</f>
        <v>07%</v>
      </c>
      <c r="AA116" s="291" t="n">
        <f aca="false">IF($I116="DA",L116,IF($I116="DI",Q116,IF($I116="OA",T116,IF($I116="OI",W116))))</f>
        <v>10</v>
      </c>
    </row>
    <row r="117" customFormat="false" ht="12.75" hidden="false" customHeight="false" outlineLevel="0" collapsed="false">
      <c r="A117" s="325" t="str">
        <f aca="false">C117&amp;"-"&amp;B117</f>
        <v> Eclipsiste- Fausse monnaie</v>
      </c>
      <c r="B117" s="325" t="s">
        <v>697</v>
      </c>
      <c r="C117" s="290" t="s">
        <v>377</v>
      </c>
      <c r="D117" s="326" t="n">
        <v>10</v>
      </c>
      <c r="E117" s="327" t="s">
        <v>698</v>
      </c>
      <c r="F117" s="327" t="s">
        <v>402</v>
      </c>
      <c r="G117" s="327" t="s">
        <v>488</v>
      </c>
      <c r="H117" s="328" t="s">
        <v>699</v>
      </c>
      <c r="I117" s="329" t="str">
        <f aca="false">IF(COUNTIF(Liste_Emprise,C117)=1,"D"&amp;IF(ISNA(VLOOKUP(B117,Emprise!$B:$B,1,FALSE())),"I","A"),"O"&amp;IF(ISNA(VLOOKUP(B117,Art!$B:$B,1,FALSE())),"I","A"))</f>
        <v>DI</v>
      </c>
      <c r="J117" s="289" t="e">
        <f aca="false">VLOOKUP($B117,Emprise!$B:$D,3,FALSE())</f>
        <v>#N/A</v>
      </c>
      <c r="K117" s="330" t="e">
        <f aca="false">VLOOKUP(J117-L117-Personnage!$F$12,'Réf-Divers'!$G:$H,2,FALSE())</f>
        <v>#N/A</v>
      </c>
      <c r="L117" s="331" t="e">
        <f aca="false">$AD$39+VLOOKUP(M117,Emprise!$A$3:$F$10,3,FALSE())</f>
        <v>#N/A</v>
      </c>
      <c r="M117" s="332" t="e">
        <f aca="false">VLOOKUP($B117,Emprise!$B:$C,2,FALSE())</f>
        <v>#N/A</v>
      </c>
      <c r="N117" s="289" t="n">
        <f aca="false">2*$D117+IF(ISNA(VLOOKUP($C117,#REF!,1,FALSE())),5,0)</f>
        <v>20</v>
      </c>
      <c r="O117" s="330" t="n">
        <f aca="false">VLOOKUP(N117-P117-Personnage!$F$12,'Réf-Divers'!$G:$H,2,FALSE())</f>
        <v>0.2</v>
      </c>
      <c r="P117" s="331" t="n">
        <f aca="false">$AD$40+MIN(Personnage!$AC$6,MAX(Emprise!$G$3:$G$10))</f>
        <v>10</v>
      </c>
      <c r="Q117" s="333" t="str">
        <f aca="false">$AD$40&amp;"+min("&amp;Personnage!$AC$6&amp;", EdD)"</f>
        <v>5+min(5, EdD)</v>
      </c>
      <c r="R117" s="289" t="e">
        <f aca="false">VLOOKUP($B117,Art!$B:$C,2,FALSE())</f>
        <v>#N/A</v>
      </c>
      <c r="S117" s="330" t="e">
        <f aca="false">VLOOKUP(R117-T117-Personnage!$F$12,'Réf-Divers'!$G:$H,2,FALSE())</f>
        <v>#N/A</v>
      </c>
      <c r="T117" s="334" t="e">
        <f aca="false">VLOOKUP($C117,$AC$42:$AD$52,2,FALSE())</f>
        <v>#N/A</v>
      </c>
      <c r="U117" s="289" t="n">
        <f aca="false">2*$D117</f>
        <v>20</v>
      </c>
      <c r="V117" s="330" t="e">
        <f aca="false">VLOOKUP(U117-W117-Personnage!$F$12,'Réf-Divers'!$G:$H,2,FALSE())</f>
        <v>#N/A</v>
      </c>
      <c r="W117" s="334" t="e">
        <f aca="false">VLOOKUP($C117,$AC$42:$AE$52,3,FALSE())</f>
        <v>#N/A</v>
      </c>
      <c r="Y117" s="289" t="n">
        <f aca="false">IF($I117="DA",J117,IF($I117="DI",N117,IF($I117="OA",R117,IF($I117="OI",U117))))</f>
        <v>20</v>
      </c>
      <c r="Z117" s="335" t="str">
        <f aca="false">IF($I117="DA",TEXT(K117,"00%"),IF($I117="DI",TEXT(O117,"00%"),IF($I117="OA",TEXT(S117,"00%"),IF($I117="OI",TEXT(V117,"00%"),""))))</f>
        <v>20%</v>
      </c>
      <c r="AA117" s="291" t="str">
        <f aca="false">IF($I117="DA",L117,IF($I117="DI",Q117,IF($I117="OA",T117,IF($I117="OI",W117))))</f>
        <v>5+min(5, EdD)</v>
      </c>
    </row>
    <row r="118" customFormat="false" ht="12.75" hidden="false" customHeight="false" outlineLevel="0" collapsed="false">
      <c r="A118" s="325" t="str">
        <f aca="false">C118&amp;"-"&amp;B118</f>
        <v> Eclipsiste- Fausse mort</v>
      </c>
      <c r="B118" s="325" t="s">
        <v>700</v>
      </c>
      <c r="C118" s="290" t="s">
        <v>377</v>
      </c>
      <c r="D118" s="326" t="n">
        <v>10</v>
      </c>
      <c r="E118" s="327" t="s">
        <v>355</v>
      </c>
      <c r="F118" s="327" t="s">
        <v>701</v>
      </c>
      <c r="G118" s="327" t="s">
        <v>357</v>
      </c>
      <c r="H118" s="328" t="s">
        <v>702</v>
      </c>
      <c r="I118" s="329" t="str">
        <f aca="false">IF(COUNTIF(Liste_Emprise,C118)=1,"D"&amp;IF(ISNA(VLOOKUP(B118,Emprise!$B:$B,1,FALSE())),"I","A"),"O"&amp;IF(ISNA(VLOOKUP(B118,Art!$B:$B,1,FALSE())),"I","A"))</f>
        <v>DI</v>
      </c>
      <c r="J118" s="289" t="e">
        <f aca="false">VLOOKUP($B118,Emprise!$B:$D,3,FALSE())</f>
        <v>#N/A</v>
      </c>
      <c r="K118" s="330" t="e">
        <f aca="false">VLOOKUP(J118-L118-Personnage!$F$12,'Réf-Divers'!$G:$H,2,FALSE())</f>
        <v>#N/A</v>
      </c>
      <c r="L118" s="331" t="e">
        <f aca="false">$AD$39+VLOOKUP(M118,Emprise!$A$3:$F$10,3,FALSE())</f>
        <v>#N/A</v>
      </c>
      <c r="M118" s="332" t="e">
        <f aca="false">VLOOKUP($B118,Emprise!$B:$C,2,FALSE())</f>
        <v>#N/A</v>
      </c>
      <c r="N118" s="289" t="n">
        <f aca="false">2*$D118+IF(ISNA(VLOOKUP($C118,#REF!,1,FALSE())),5,0)</f>
        <v>20</v>
      </c>
      <c r="O118" s="330" t="n">
        <f aca="false">VLOOKUP(N118-P118-Personnage!$F$12,'Réf-Divers'!$G:$H,2,FALSE())</f>
        <v>0.2</v>
      </c>
      <c r="P118" s="331" t="n">
        <f aca="false">$AD$40+MIN(Personnage!$AC$6,MAX(Emprise!$G$3:$G$10))</f>
        <v>10</v>
      </c>
      <c r="Q118" s="333" t="str">
        <f aca="false">$AD$40&amp;"+min("&amp;Personnage!$AC$6&amp;", EdD)"</f>
        <v>5+min(5, EdD)</v>
      </c>
      <c r="R118" s="289" t="e">
        <f aca="false">VLOOKUP($B118,Art!$B:$C,2,FALSE())</f>
        <v>#N/A</v>
      </c>
      <c r="S118" s="330" t="e">
        <f aca="false">VLOOKUP(R118-T118-Personnage!$F$12,'Réf-Divers'!$G:$H,2,FALSE())</f>
        <v>#N/A</v>
      </c>
      <c r="T118" s="334" t="e">
        <f aca="false">VLOOKUP($C118,$AC$42:$AD$52,2,FALSE())</f>
        <v>#N/A</v>
      </c>
      <c r="U118" s="289" t="n">
        <f aca="false">2*$D118</f>
        <v>20</v>
      </c>
      <c r="V118" s="330" t="e">
        <f aca="false">VLOOKUP(U118-W118-Personnage!$F$12,'Réf-Divers'!$G:$H,2,FALSE())</f>
        <v>#N/A</v>
      </c>
      <c r="W118" s="334" t="e">
        <f aca="false">VLOOKUP($C118,$AC$42:$AE$52,3,FALSE())</f>
        <v>#N/A</v>
      </c>
      <c r="Y118" s="289" t="n">
        <f aca="false">IF($I118="DA",J118,IF($I118="DI",N118,IF($I118="OA",R118,IF($I118="OI",U118))))</f>
        <v>20</v>
      </c>
      <c r="Z118" s="335" t="str">
        <f aca="false">IF($I118="DA",TEXT(K118,"00%"),IF($I118="DI",TEXT(O118,"00%"),IF($I118="OA",TEXT(S118,"00%"),IF($I118="OI",TEXT(V118,"00%"),""))))</f>
        <v>20%</v>
      </c>
      <c r="AA118" s="291" t="str">
        <f aca="false">IF($I118="DA",L118,IF($I118="DI",Q118,IF($I118="OA",T118,IF($I118="OI",W118))))</f>
        <v>5+min(5, EdD)</v>
      </c>
    </row>
    <row r="119" customFormat="false" ht="12.75" hidden="false" customHeight="false" outlineLevel="0" collapsed="false">
      <c r="A119" s="325" t="str">
        <f aca="false">C119&amp;"-"&amp;B119</f>
        <v> Eclipsiste- Fausse piste</v>
      </c>
      <c r="B119" s="325" t="s">
        <v>703</v>
      </c>
      <c r="C119" s="290" t="s">
        <v>377</v>
      </c>
      <c r="D119" s="326" t="n">
        <v>10</v>
      </c>
      <c r="E119" s="327" t="s">
        <v>431</v>
      </c>
      <c r="F119" s="327" t="s">
        <v>366</v>
      </c>
      <c r="G119" s="327" t="s">
        <v>347</v>
      </c>
      <c r="H119" s="328" t="s">
        <v>704</v>
      </c>
      <c r="I119" s="329" t="str">
        <f aca="false">IF(COUNTIF(Liste_Emprise,C119)=1,"D"&amp;IF(ISNA(VLOOKUP(B119,Emprise!$B:$B,1,FALSE())),"I","A"),"O"&amp;IF(ISNA(VLOOKUP(B119,Art!$B:$B,1,FALSE())),"I","A"))</f>
        <v>DI</v>
      </c>
      <c r="J119" s="289" t="e">
        <f aca="false">VLOOKUP($B119,Emprise!$B:$D,3,FALSE())</f>
        <v>#N/A</v>
      </c>
      <c r="K119" s="330" t="e">
        <f aca="false">VLOOKUP(J119-L119-Personnage!$F$12,'Réf-Divers'!$G:$H,2,FALSE())</f>
        <v>#N/A</v>
      </c>
      <c r="L119" s="331" t="e">
        <f aca="false">$AD$39+VLOOKUP(M119,Emprise!$A$3:$F$10,3,FALSE())</f>
        <v>#N/A</v>
      </c>
      <c r="M119" s="332" t="e">
        <f aca="false">VLOOKUP($B119,Emprise!$B:$C,2,FALSE())</f>
        <v>#N/A</v>
      </c>
      <c r="N119" s="289" t="n">
        <f aca="false">2*$D119+IF(ISNA(VLOOKUP($C119,#REF!,1,FALSE())),5,0)</f>
        <v>20</v>
      </c>
      <c r="O119" s="330" t="n">
        <f aca="false">VLOOKUP(N119-P119-Personnage!$F$12,'Réf-Divers'!$G:$H,2,FALSE())</f>
        <v>0.2</v>
      </c>
      <c r="P119" s="331" t="n">
        <f aca="false">$AD$40+MIN(Personnage!$AC$6,MAX(Emprise!$G$3:$G$10))</f>
        <v>10</v>
      </c>
      <c r="Q119" s="333" t="str">
        <f aca="false">$AD$40&amp;"+min("&amp;Personnage!$AC$6&amp;", EdD)"</f>
        <v>5+min(5, EdD)</v>
      </c>
      <c r="R119" s="289" t="e">
        <f aca="false">VLOOKUP($B119,Art!$B:$C,2,FALSE())</f>
        <v>#N/A</v>
      </c>
      <c r="S119" s="330" t="e">
        <f aca="false">VLOOKUP(R119-T119-Personnage!$F$12,'Réf-Divers'!$G:$H,2,FALSE())</f>
        <v>#N/A</v>
      </c>
      <c r="T119" s="334" t="e">
        <f aca="false">VLOOKUP($C119,$AC$42:$AD$52,2,FALSE())</f>
        <v>#N/A</v>
      </c>
      <c r="U119" s="289" t="n">
        <f aca="false">2*$D119</f>
        <v>20</v>
      </c>
      <c r="V119" s="330" t="e">
        <f aca="false">VLOOKUP(U119-W119-Personnage!$F$12,'Réf-Divers'!$G:$H,2,FALSE())</f>
        <v>#N/A</v>
      </c>
      <c r="W119" s="334" t="e">
        <f aca="false">VLOOKUP($C119,$AC$42:$AE$52,3,FALSE())</f>
        <v>#N/A</v>
      </c>
      <c r="Y119" s="289" t="n">
        <f aca="false">IF($I119="DA",J119,IF($I119="DI",N119,IF($I119="OA",R119,IF($I119="OI",U119))))</f>
        <v>20</v>
      </c>
      <c r="Z119" s="335" t="str">
        <f aca="false">IF($I119="DA",TEXT(K119,"00%"),IF($I119="DI",TEXT(O119,"00%"),IF($I119="OA",TEXT(S119,"00%"),IF($I119="OI",TEXT(V119,"00%"),""))))</f>
        <v>20%</v>
      </c>
      <c r="AA119" s="291" t="str">
        <f aca="false">IF($I119="DA",L119,IF($I119="DI",Q119,IF($I119="OA",T119,IF($I119="OI",W119))))</f>
        <v>5+min(5, EdD)</v>
      </c>
    </row>
    <row r="120" customFormat="false" ht="12.75" hidden="false" customHeight="false" outlineLevel="0" collapsed="false">
      <c r="A120" s="325" t="str">
        <f aca="false">C120&amp;"-"&amp;B120</f>
        <v> Cyse- Fermeture de serrure</v>
      </c>
      <c r="B120" s="325" t="s">
        <v>705</v>
      </c>
      <c r="C120" s="290" t="s">
        <v>104</v>
      </c>
      <c r="D120" s="326" t="n">
        <v>15</v>
      </c>
      <c r="E120" s="327" t="s">
        <v>706</v>
      </c>
      <c r="F120" s="327" t="s">
        <v>356</v>
      </c>
      <c r="G120" s="327" t="s">
        <v>347</v>
      </c>
      <c r="H120" s="328" t="s">
        <v>707</v>
      </c>
      <c r="I120" s="329" t="str">
        <f aca="false">IF(COUNTIF(Liste_Emprise,C120)=1,"D"&amp;IF(ISNA(VLOOKUP(B120,Emprise!$B:$B,1,FALSE())),"I","A"),"O"&amp;IF(ISNA(VLOOKUP(B120,Art!$B:$B,1,FALSE())),"I","A"))</f>
        <v>OI</v>
      </c>
      <c r="J120" s="289" t="e">
        <f aca="false">VLOOKUP($B120,Emprise!$B:$D,3,FALSE())</f>
        <v>#N/A</v>
      </c>
      <c r="K120" s="330" t="e">
        <f aca="false">VLOOKUP(J120-L120-Personnage!$F$12,'Réf-Divers'!$G:$H,2,FALSE())</f>
        <v>#N/A</v>
      </c>
      <c r="L120" s="331" t="e">
        <f aca="false">$AD$39+VLOOKUP(M120,Emprise!$A$3:$F$10,3,FALSE())</f>
        <v>#N/A</v>
      </c>
      <c r="M120" s="332" t="e">
        <f aca="false">VLOOKUP($B120,Emprise!$B:$C,2,FALSE())</f>
        <v>#N/A</v>
      </c>
      <c r="N120" s="289" t="n">
        <f aca="false">2*$D120+IF(ISNA(VLOOKUP($C120,#REF!,1,FALSE())),5,0)</f>
        <v>30</v>
      </c>
      <c r="O120" s="330" t="n">
        <f aca="false">VLOOKUP(N120-P120-Personnage!$F$12,'Réf-Divers'!$G:$H,2,FALSE())</f>
        <v>0.02</v>
      </c>
      <c r="P120" s="331" t="n">
        <f aca="false">$AD$40+MIN(Personnage!$AC$6,MAX(Emprise!$G$3:$G$10))</f>
        <v>10</v>
      </c>
      <c r="Q120" s="333" t="str">
        <f aca="false">$AD$40&amp;"+min("&amp;Personnage!$AC$6&amp;", EdD)"</f>
        <v>5+min(5, EdD)</v>
      </c>
      <c r="R120" s="289" t="e">
        <f aca="false">VLOOKUP($B120,Art!$B:$C,2,FALSE())</f>
        <v>#N/A</v>
      </c>
      <c r="S120" s="330" t="e">
        <f aca="false">VLOOKUP(R120-T120-Personnage!$F$12,'Réf-Divers'!$G:$H,2,FALSE())</f>
        <v>#N/A</v>
      </c>
      <c r="T120" s="334" t="n">
        <f aca="false">VLOOKUP($C120,$AC$42:$AD$52,2,FALSE())</f>
        <v>10</v>
      </c>
      <c r="U120" s="289" t="n">
        <f aca="false">2*$D120</f>
        <v>30</v>
      </c>
      <c r="V120" s="330" t="n">
        <f aca="false">VLOOKUP(U120-W120-Personnage!$F$12,'Réf-Divers'!$G:$H,2,FALSE())</f>
        <v>0.02</v>
      </c>
      <c r="W120" s="334" t="n">
        <f aca="false">VLOOKUP($C120,$AC$42:$AE$52,3,FALSE())</f>
        <v>10</v>
      </c>
      <c r="Y120" s="289" t="n">
        <f aca="false">IF($I120="DA",J120,IF($I120="DI",N120,IF($I120="OA",R120,IF($I120="OI",U120))))</f>
        <v>30</v>
      </c>
      <c r="Z120" s="335" t="str">
        <f aca="false">IF($I120="DA",TEXT(K120,"00%"),IF($I120="DI",TEXT(O120,"00%"),IF($I120="OA",TEXT(S120,"00%"),IF($I120="OI",TEXT(V120,"00%"),""))))</f>
        <v>02%</v>
      </c>
      <c r="AA120" s="291" t="n">
        <f aca="false">IF($I120="DA",L120,IF($I120="DI",Q120,IF($I120="OA",T120,IF($I120="OI",W120))))</f>
        <v>10</v>
      </c>
    </row>
    <row r="121" customFormat="false" ht="12.75" hidden="false" customHeight="false" outlineLevel="0" collapsed="false">
      <c r="A121" s="325" t="str">
        <f aca="false">C121&amp;"-"&amp;B121</f>
        <v> Decorum-Printemps- Fertilité</v>
      </c>
      <c r="B121" s="325" t="s">
        <v>708</v>
      </c>
      <c r="C121" s="290" t="s">
        <v>226</v>
      </c>
      <c r="D121" s="326" t="n">
        <v>10</v>
      </c>
      <c r="E121" s="327" t="s">
        <v>709</v>
      </c>
      <c r="F121" s="327" t="s">
        <v>447</v>
      </c>
      <c r="G121" s="327" t="s">
        <v>357</v>
      </c>
      <c r="H121" s="328" t="s">
        <v>710</v>
      </c>
      <c r="I121" s="329" t="str">
        <f aca="false">IF(COUNTIF(Liste_Emprise,C121)=1,"D"&amp;IF(ISNA(VLOOKUP(B121,Emprise!$B:$B,1,FALSE())),"I","A"),"O"&amp;IF(ISNA(VLOOKUP(B121,Art!$B:$B,1,FALSE())),"I","A"))</f>
        <v>OI</v>
      </c>
      <c r="J121" s="289" t="e">
        <f aca="false">VLOOKUP($B121,Emprise!$B:$D,3,FALSE())</f>
        <v>#N/A</v>
      </c>
      <c r="K121" s="330" t="e">
        <f aca="false">VLOOKUP(J121-L121-Personnage!$F$12,'Réf-Divers'!$G:$H,2,FALSE())</f>
        <v>#N/A</v>
      </c>
      <c r="L121" s="331" t="e">
        <f aca="false">$AD$39+VLOOKUP(M121,Emprise!$A$3:$F$10,3,FALSE())</f>
        <v>#N/A</v>
      </c>
      <c r="M121" s="332" t="e">
        <f aca="false">VLOOKUP($B121,Emprise!$B:$C,2,FALSE())</f>
        <v>#N/A</v>
      </c>
      <c r="N121" s="289" t="n">
        <f aca="false">2*$D121+IF(ISNA(VLOOKUP($C121,#REF!,1,FALSE())),5,0)</f>
        <v>20</v>
      </c>
      <c r="O121" s="330" t="n">
        <f aca="false">VLOOKUP(N121-P121-Personnage!$F$12,'Réf-Divers'!$G:$H,2,FALSE())</f>
        <v>0.2</v>
      </c>
      <c r="P121" s="331" t="n">
        <f aca="false">$AD$40+MIN(Personnage!$AC$6,MAX(Emprise!$G$3:$G$10))</f>
        <v>10</v>
      </c>
      <c r="Q121" s="333" t="str">
        <f aca="false">$AD$40&amp;"+min("&amp;Personnage!$AC$6&amp;", EdD)"</f>
        <v>5+min(5, EdD)</v>
      </c>
      <c r="R121" s="289" t="e">
        <f aca="false">VLOOKUP($B121,Art!$B:$C,2,FALSE())</f>
        <v>#N/A</v>
      </c>
      <c r="S121" s="330" t="e">
        <f aca="false">VLOOKUP(R121-T121-Personnage!$F$12,'Réf-Divers'!$G:$H,2,FALSE())</f>
        <v>#N/A</v>
      </c>
      <c r="T121" s="334" t="n">
        <f aca="false">VLOOKUP($C121,$AC$42:$AD$52,2,FALSE())</f>
        <v>10</v>
      </c>
      <c r="U121" s="289" t="n">
        <f aca="false">2*$D121</f>
        <v>20</v>
      </c>
      <c r="V121" s="330" t="n">
        <f aca="false">VLOOKUP(U121-W121-Personnage!$F$12,'Réf-Divers'!$G:$H,2,FALSE())</f>
        <v>0.2</v>
      </c>
      <c r="W121" s="334" t="n">
        <f aca="false">VLOOKUP($C121,$AC$42:$AE$52,3,FALSE())</f>
        <v>10</v>
      </c>
      <c r="Y121" s="289" t="n">
        <f aca="false">IF($I121="DA",J121,IF($I121="DI",N121,IF($I121="OA",R121,IF($I121="OI",U121))))</f>
        <v>20</v>
      </c>
      <c r="Z121" s="335" t="str">
        <f aca="false">IF($I121="DA",TEXT(K121,"00%"),IF($I121="DI",TEXT(O121,"00%"),IF($I121="OA",TEXT(S121,"00%"),IF($I121="OI",TEXT(V121,"00%"),""))))</f>
        <v>20%</v>
      </c>
      <c r="AA121" s="291" t="n">
        <f aca="false">IF($I121="DA",L121,IF($I121="DI",Q121,IF($I121="OA",T121,IF($I121="OI",W121))))</f>
        <v>10</v>
      </c>
    </row>
    <row r="122" customFormat="false" ht="12.75" hidden="false" customHeight="false" outlineLevel="0" collapsed="false">
      <c r="A122" s="325" t="str">
        <f aca="false">C122&amp;"-"&amp;B122</f>
        <v> Decorum-Automne- Flétrissement</v>
      </c>
      <c r="B122" s="325" t="s">
        <v>711</v>
      </c>
      <c r="C122" s="290" t="s">
        <v>218</v>
      </c>
      <c r="D122" s="326" t="n">
        <v>10</v>
      </c>
      <c r="E122" s="327" t="s">
        <v>712</v>
      </c>
      <c r="F122" s="327" t="s">
        <v>608</v>
      </c>
      <c r="G122" s="327" t="s">
        <v>713</v>
      </c>
      <c r="H122" s="328" t="s">
        <v>714</v>
      </c>
      <c r="I122" s="329" t="str">
        <f aca="false">IF(COUNTIF(Liste_Emprise,C122)=1,"D"&amp;IF(ISNA(VLOOKUP(B122,Emprise!$B:$B,1,FALSE())),"I","A"),"O"&amp;IF(ISNA(VLOOKUP(B122,Art!$B:$B,1,FALSE())),"I","A"))</f>
        <v>OI</v>
      </c>
      <c r="J122" s="289" t="e">
        <f aca="false">VLOOKUP($B122,Emprise!$B:$D,3,FALSE())</f>
        <v>#N/A</v>
      </c>
      <c r="K122" s="330" t="e">
        <f aca="false">VLOOKUP(J122-L122-Personnage!$F$12,'Réf-Divers'!$G:$H,2,FALSE())</f>
        <v>#N/A</v>
      </c>
      <c r="L122" s="331" t="e">
        <f aca="false">$AD$39+VLOOKUP(M122,Emprise!$A$3:$F$10,3,FALSE())</f>
        <v>#N/A</v>
      </c>
      <c r="M122" s="332" t="e">
        <f aca="false">VLOOKUP($B122,Emprise!$B:$C,2,FALSE())</f>
        <v>#N/A</v>
      </c>
      <c r="N122" s="289" t="n">
        <f aca="false">2*$D122+IF(ISNA(VLOOKUP($C122,#REF!,1,FALSE())),5,0)</f>
        <v>20</v>
      </c>
      <c r="O122" s="330" t="n">
        <f aca="false">VLOOKUP(N122-P122-Personnage!$F$12,'Réf-Divers'!$G:$H,2,FALSE())</f>
        <v>0.2</v>
      </c>
      <c r="P122" s="331" t="n">
        <f aca="false">$AD$40+MIN(Personnage!$AC$6,MAX(Emprise!$G$3:$G$10))</f>
        <v>10</v>
      </c>
      <c r="Q122" s="333" t="str">
        <f aca="false">$AD$40&amp;"+min("&amp;Personnage!$AC$6&amp;", EdD)"</f>
        <v>5+min(5, EdD)</v>
      </c>
      <c r="R122" s="289" t="e">
        <f aca="false">VLOOKUP($B122,Art!$B:$C,2,FALSE())</f>
        <v>#N/A</v>
      </c>
      <c r="S122" s="330" t="e">
        <f aca="false">VLOOKUP(R122-T122-Personnage!$F$12,'Réf-Divers'!$G:$H,2,FALSE())</f>
        <v>#N/A</v>
      </c>
      <c r="T122" s="334" t="n">
        <f aca="false">VLOOKUP($C122,$AC$42:$AD$52,2,FALSE())</f>
        <v>10</v>
      </c>
      <c r="U122" s="289" t="n">
        <f aca="false">2*$D122</f>
        <v>20</v>
      </c>
      <c r="V122" s="330" t="n">
        <f aca="false">VLOOKUP(U122-W122-Personnage!$F$12,'Réf-Divers'!$G:$H,2,FALSE())</f>
        <v>0.2</v>
      </c>
      <c r="W122" s="334" t="n">
        <f aca="false">VLOOKUP($C122,$AC$42:$AE$52,3,FALSE())</f>
        <v>10</v>
      </c>
      <c r="Y122" s="289" t="n">
        <f aca="false">IF($I122="DA",J122,IF($I122="DI",N122,IF($I122="OA",R122,IF($I122="OI",U122))))</f>
        <v>20</v>
      </c>
      <c r="Z122" s="335" t="str">
        <f aca="false">IF($I122="DA",TEXT(K122,"00%"),IF($I122="DI",TEXT(O122,"00%"),IF($I122="OA",TEXT(S122,"00%"),IF($I122="OI",TEXT(V122,"00%"),""))))</f>
        <v>20%</v>
      </c>
      <c r="AA122" s="291" t="n">
        <f aca="false">IF($I122="DA",L122,IF($I122="DI",Q122,IF($I122="OA",T122,IF($I122="OI",W122))))</f>
        <v>10</v>
      </c>
    </row>
    <row r="123" customFormat="false" ht="12.75" hidden="false" customHeight="false" outlineLevel="0" collapsed="false">
      <c r="A123" s="325" t="str">
        <f aca="false">C123&amp;"-"&amp;B123</f>
        <v> Geste- Flétrissure cutanée</v>
      </c>
      <c r="B123" s="325" t="s">
        <v>715</v>
      </c>
      <c r="C123" s="290" t="s">
        <v>115</v>
      </c>
      <c r="D123" s="326" t="n">
        <v>20</v>
      </c>
      <c r="E123" s="327" t="s">
        <v>411</v>
      </c>
      <c r="F123" s="327" t="s">
        <v>356</v>
      </c>
      <c r="G123" s="327" t="s">
        <v>385</v>
      </c>
      <c r="H123" s="328" t="s">
        <v>716</v>
      </c>
      <c r="I123" s="329" t="str">
        <f aca="false">IF(COUNTIF(Liste_Emprise,C123)=1,"D"&amp;IF(ISNA(VLOOKUP(B123,Emprise!$B:$B,1,FALSE())),"I","A"),"O"&amp;IF(ISNA(VLOOKUP(B123,Art!$B:$B,1,FALSE())),"I","A"))</f>
        <v>OI</v>
      </c>
      <c r="J123" s="289" t="e">
        <f aca="false">VLOOKUP($B123,Emprise!$B:$D,3,FALSE())</f>
        <v>#N/A</v>
      </c>
      <c r="K123" s="330" t="e">
        <f aca="false">VLOOKUP(J123-L123-Personnage!$F$12,'Réf-Divers'!$G:$H,2,FALSE())</f>
        <v>#N/A</v>
      </c>
      <c r="L123" s="331" t="e">
        <f aca="false">$AD$39+VLOOKUP(M123,Emprise!$A$3:$F$10,3,FALSE())</f>
        <v>#N/A</v>
      </c>
      <c r="M123" s="332" t="e">
        <f aca="false">VLOOKUP($B123,Emprise!$B:$C,2,FALSE())</f>
        <v>#N/A</v>
      </c>
      <c r="N123" s="289" t="n">
        <f aca="false">2*$D123+IF(ISNA(VLOOKUP($C123,#REF!,1,FALSE())),5,0)</f>
        <v>40</v>
      </c>
      <c r="O123" s="330" t="n">
        <f aca="false">VLOOKUP(N123-P123-Personnage!$F$12,'Réf-Divers'!$G:$H,2,FALSE())</f>
        <v>0.002</v>
      </c>
      <c r="P123" s="331" t="n">
        <f aca="false">$AD$40+MIN(Personnage!$AC$6,MAX(Emprise!$G$3:$G$10))</f>
        <v>10</v>
      </c>
      <c r="Q123" s="333" t="str">
        <f aca="false">$AD$40&amp;"+min("&amp;Personnage!$AC$6&amp;", EdD)"</f>
        <v>5+min(5, EdD)</v>
      </c>
      <c r="R123" s="289" t="e">
        <f aca="false">VLOOKUP($B123,Art!$B:$C,2,FALSE())</f>
        <v>#N/A</v>
      </c>
      <c r="S123" s="330" t="e">
        <f aca="false">VLOOKUP(R123-T123-Personnage!$F$12,'Réf-Divers'!$G:$H,2,FALSE())</f>
        <v>#N/A</v>
      </c>
      <c r="T123" s="334" t="n">
        <f aca="false">VLOOKUP($C123,$AC$42:$AD$52,2,FALSE())</f>
        <v>10</v>
      </c>
      <c r="U123" s="289" t="n">
        <f aca="false">2*$D123</f>
        <v>40</v>
      </c>
      <c r="V123" s="330" t="n">
        <f aca="false">VLOOKUP(U123-W123-Personnage!$F$12,'Réf-Divers'!$G:$H,2,FALSE())</f>
        <v>0.002</v>
      </c>
      <c r="W123" s="334" t="n">
        <f aca="false">VLOOKUP($C123,$AC$42:$AE$52,3,FALSE())</f>
        <v>10</v>
      </c>
      <c r="Y123" s="289" t="n">
        <f aca="false">IF($I123="DA",J123,IF($I123="DI",N123,IF($I123="OA",R123,IF($I123="OI",U123))))</f>
        <v>40</v>
      </c>
      <c r="Z123" s="335" t="str">
        <f aca="false">IF($I123="DA",TEXT(K123,"00%"),IF($I123="DI",TEXT(O123,"00%"),IF($I123="OA",TEXT(S123,"00%"),IF($I123="OI",TEXT(V123,"00%"),""))))</f>
        <v>00%</v>
      </c>
      <c r="AA123" s="291" t="n">
        <f aca="false">IF($I123="DA",L123,IF($I123="DI",Q123,IF($I123="OA",T123,IF($I123="OI",W123))))</f>
        <v>10</v>
      </c>
    </row>
    <row r="124" customFormat="false" ht="12.75" hidden="false" customHeight="false" outlineLevel="0" collapsed="false">
      <c r="A124" s="325" t="str">
        <f aca="false">C124&amp;"-"&amp;B124</f>
        <v> Eclipsiste- Folie</v>
      </c>
      <c r="B124" s="325" t="s">
        <v>717</v>
      </c>
      <c r="C124" s="290" t="s">
        <v>377</v>
      </c>
      <c r="D124" s="326" t="n">
        <v>20</v>
      </c>
      <c r="E124" s="327" t="s">
        <v>645</v>
      </c>
      <c r="F124" s="327" t="s">
        <v>396</v>
      </c>
      <c r="G124" s="327" t="s">
        <v>385</v>
      </c>
      <c r="H124" s="328" t="s">
        <v>718</v>
      </c>
      <c r="I124" s="329" t="str">
        <f aca="false">IF(COUNTIF(Liste_Emprise,C124)=1,"D"&amp;IF(ISNA(VLOOKUP(B124,Emprise!$B:$B,1,FALSE())),"I","A"),"O"&amp;IF(ISNA(VLOOKUP(B124,Art!$B:$B,1,FALSE())),"I","A"))</f>
        <v>DI</v>
      </c>
      <c r="J124" s="289" t="e">
        <f aca="false">VLOOKUP($B124,Emprise!$B:$D,3,FALSE())</f>
        <v>#N/A</v>
      </c>
      <c r="K124" s="330" t="e">
        <f aca="false">VLOOKUP(J124-L124-Personnage!$F$12,'Réf-Divers'!$G:$H,2,FALSE())</f>
        <v>#N/A</v>
      </c>
      <c r="L124" s="331" t="e">
        <f aca="false">$AD$39+VLOOKUP(M124,Emprise!$A$3:$F$10,3,FALSE())</f>
        <v>#N/A</v>
      </c>
      <c r="M124" s="332" t="e">
        <f aca="false">VLOOKUP($B124,Emprise!$B:$C,2,FALSE())</f>
        <v>#N/A</v>
      </c>
      <c r="N124" s="289" t="n">
        <f aca="false">2*$D124+IF(ISNA(VLOOKUP($C124,#REF!,1,FALSE())),5,0)</f>
        <v>40</v>
      </c>
      <c r="O124" s="330" t="n">
        <f aca="false">VLOOKUP(N124-P124-Personnage!$F$12,'Réf-Divers'!$G:$H,2,FALSE())</f>
        <v>0.002</v>
      </c>
      <c r="P124" s="331" t="n">
        <f aca="false">$AD$40+MIN(Personnage!$AC$6,MAX(Emprise!$G$3:$G$10))</f>
        <v>10</v>
      </c>
      <c r="Q124" s="333" t="str">
        <f aca="false">$AD$40&amp;"+min("&amp;Personnage!$AC$6&amp;", EdD)"</f>
        <v>5+min(5, EdD)</v>
      </c>
      <c r="R124" s="289" t="e">
        <f aca="false">VLOOKUP($B124,Art!$B:$C,2,FALSE())</f>
        <v>#N/A</v>
      </c>
      <c r="S124" s="330" t="e">
        <f aca="false">VLOOKUP(R124-T124-Personnage!$F$12,'Réf-Divers'!$G:$H,2,FALSE())</f>
        <v>#N/A</v>
      </c>
      <c r="T124" s="334" t="e">
        <f aca="false">VLOOKUP($C124,$AC$42:$AD$52,2,FALSE())</f>
        <v>#N/A</v>
      </c>
      <c r="U124" s="289" t="n">
        <f aca="false">2*$D124</f>
        <v>40</v>
      </c>
      <c r="V124" s="330" t="e">
        <f aca="false">VLOOKUP(U124-W124-Personnage!$F$12,'Réf-Divers'!$G:$H,2,FALSE())</f>
        <v>#N/A</v>
      </c>
      <c r="W124" s="334" t="e">
        <f aca="false">VLOOKUP($C124,$AC$42:$AE$52,3,FALSE())</f>
        <v>#N/A</v>
      </c>
      <c r="Y124" s="289" t="n">
        <f aca="false">IF($I124="DA",J124,IF($I124="DI",N124,IF($I124="OA",R124,IF($I124="OI",U124))))</f>
        <v>40</v>
      </c>
      <c r="Z124" s="335" t="str">
        <f aca="false">IF($I124="DA",TEXT(K124,"00%"),IF($I124="DI",TEXT(O124,"00%"),IF($I124="OA",TEXT(S124,"00%"),IF($I124="OI",TEXT(V124,"00%"),""))))</f>
        <v>00%</v>
      </c>
      <c r="AA124" s="291" t="str">
        <f aca="false">IF($I124="DA",L124,IF($I124="DI",Q124,IF($I124="OA",T124,IF($I124="OI",W124))))</f>
        <v>5+min(5, EdD)</v>
      </c>
    </row>
    <row r="125" customFormat="false" ht="12.75" hidden="false" customHeight="false" outlineLevel="0" collapsed="false">
      <c r="A125" s="325" t="str">
        <f aca="false">C125&amp;"-"&amp;B125</f>
        <v> Eclipsiste- Force accrue</v>
      </c>
      <c r="B125" s="325" t="s">
        <v>719</v>
      </c>
      <c r="C125" s="290" t="s">
        <v>377</v>
      </c>
      <c r="D125" s="326" t="n">
        <v>10</v>
      </c>
      <c r="E125" s="327" t="s">
        <v>355</v>
      </c>
      <c r="F125" s="327" t="s">
        <v>544</v>
      </c>
      <c r="G125" s="327" t="s">
        <v>347</v>
      </c>
      <c r="H125" s="328" t="s">
        <v>720</v>
      </c>
      <c r="I125" s="329" t="str">
        <f aca="false">IF(COUNTIF(Liste_Emprise,C125)=1,"D"&amp;IF(ISNA(VLOOKUP(B125,Emprise!$B:$B,1,FALSE())),"I","A"),"O"&amp;IF(ISNA(VLOOKUP(B125,Art!$B:$B,1,FALSE())),"I","A"))</f>
        <v>DI</v>
      </c>
      <c r="J125" s="289" t="e">
        <f aca="false">VLOOKUP($B125,Emprise!$B:$D,3,FALSE())</f>
        <v>#N/A</v>
      </c>
      <c r="K125" s="330" t="e">
        <f aca="false">VLOOKUP(J125-L125-Personnage!$F$12,'Réf-Divers'!$G:$H,2,FALSE())</f>
        <v>#N/A</v>
      </c>
      <c r="L125" s="331" t="e">
        <f aca="false">$AD$39+VLOOKUP(M125,Emprise!$A$3:$F$10,3,FALSE())</f>
        <v>#N/A</v>
      </c>
      <c r="M125" s="332" t="e">
        <f aca="false">VLOOKUP($B125,Emprise!$B:$C,2,FALSE())</f>
        <v>#N/A</v>
      </c>
      <c r="N125" s="289" t="n">
        <f aca="false">2*$D125+IF(ISNA(VLOOKUP($C125,#REF!,1,FALSE())),5,0)</f>
        <v>20</v>
      </c>
      <c r="O125" s="330" t="n">
        <f aca="false">VLOOKUP(N125-P125-Personnage!$F$12,'Réf-Divers'!$G:$H,2,FALSE())</f>
        <v>0.2</v>
      </c>
      <c r="P125" s="331" t="n">
        <f aca="false">$AD$40+MIN(Personnage!$AC$6,MAX(Emprise!$G$3:$G$10))</f>
        <v>10</v>
      </c>
      <c r="Q125" s="333" t="str">
        <f aca="false">$AD$40&amp;"+min("&amp;Personnage!$AC$6&amp;", EdD)"</f>
        <v>5+min(5, EdD)</v>
      </c>
      <c r="R125" s="289" t="e">
        <f aca="false">VLOOKUP($B125,Art!$B:$C,2,FALSE())</f>
        <v>#N/A</v>
      </c>
      <c r="S125" s="330" t="e">
        <f aca="false">VLOOKUP(R125-T125-Personnage!$F$12,'Réf-Divers'!$G:$H,2,FALSE())</f>
        <v>#N/A</v>
      </c>
      <c r="T125" s="334" t="e">
        <f aca="false">VLOOKUP($C125,$AC$42:$AD$52,2,FALSE())</f>
        <v>#N/A</v>
      </c>
      <c r="U125" s="289" t="n">
        <f aca="false">2*$D125</f>
        <v>20</v>
      </c>
      <c r="V125" s="330" t="e">
        <f aca="false">VLOOKUP(U125-W125-Personnage!$F$12,'Réf-Divers'!$G:$H,2,FALSE())</f>
        <v>#N/A</v>
      </c>
      <c r="W125" s="334" t="e">
        <f aca="false">VLOOKUP($C125,$AC$42:$AE$52,3,FALSE())</f>
        <v>#N/A</v>
      </c>
      <c r="Y125" s="289" t="n">
        <f aca="false">IF($I125="DA",J125,IF($I125="DI",N125,IF($I125="OA",R125,IF($I125="OI",U125))))</f>
        <v>20</v>
      </c>
      <c r="Z125" s="335" t="str">
        <f aca="false">IF($I125="DA",TEXT(K125,"00%"),IF($I125="DI",TEXT(O125,"00%"),IF($I125="OA",TEXT(S125,"00%"),IF($I125="OI",TEXT(V125,"00%"),""))))</f>
        <v>20%</v>
      </c>
      <c r="AA125" s="291" t="str">
        <f aca="false">IF($I125="DA",L125,IF($I125="DI",Q125,IF($I125="OA",T125,IF($I125="OI",W125))))</f>
        <v>5+min(5, EdD)</v>
      </c>
    </row>
    <row r="126" customFormat="false" ht="12.75" hidden="false" customHeight="false" outlineLevel="0" collapsed="false">
      <c r="A126" s="325" t="str">
        <f aca="false">C126&amp;"-"&amp;B126</f>
        <v> Accord-Viole- Forêt enchantée</v>
      </c>
      <c r="B126" s="325" t="s">
        <v>212</v>
      </c>
      <c r="C126" s="290" t="s">
        <v>88</v>
      </c>
      <c r="D126" s="326" t="n">
        <v>25</v>
      </c>
      <c r="E126" s="327" t="s">
        <v>721</v>
      </c>
      <c r="F126" s="327" t="s">
        <v>608</v>
      </c>
      <c r="G126" s="327" t="s">
        <v>616</v>
      </c>
      <c r="H126" s="328" t="s">
        <v>722</v>
      </c>
      <c r="I126" s="329" t="str">
        <f aca="false">IF(COUNTIF(Liste_Emprise,C126)=1,"D"&amp;IF(ISNA(VLOOKUP(B126,Emprise!$B:$B,1,FALSE())),"I","A"),"O"&amp;IF(ISNA(VLOOKUP(B126,Art!$B:$B,1,FALSE())),"I","A"))</f>
        <v>OA</v>
      </c>
      <c r="J126" s="289" t="e">
        <f aca="false">VLOOKUP($B126,Emprise!$B:$D,3,FALSE())</f>
        <v>#N/A</v>
      </c>
      <c r="K126" s="330" t="e">
        <f aca="false">VLOOKUP(J126-L126-Personnage!$F$12,'Réf-Divers'!$G:$H,2,FALSE())</f>
        <v>#N/A</v>
      </c>
      <c r="L126" s="331" t="e">
        <f aca="false">$AD$39+VLOOKUP(M126,Emprise!$A$3:$F$10,3,FALSE())</f>
        <v>#N/A</v>
      </c>
      <c r="M126" s="332" t="e">
        <f aca="false">VLOOKUP($B126,Emprise!$B:$C,2,FALSE())</f>
        <v>#N/A</v>
      </c>
      <c r="N126" s="289" t="n">
        <f aca="false">2*$D126+IF(ISNA(VLOOKUP($C126,#REF!,1,FALSE())),5,0)</f>
        <v>50</v>
      </c>
      <c r="O126" s="330" t="n">
        <f aca="false">VLOOKUP(N126-P126-Personnage!$F$12,'Réf-Divers'!$G:$H,2,FALSE())</f>
        <v>0.0002</v>
      </c>
      <c r="P126" s="331" t="n">
        <f aca="false">$AD$40+MIN(Personnage!$AC$6,MAX(Emprise!$G$3:$G$10))</f>
        <v>10</v>
      </c>
      <c r="Q126" s="333" t="str">
        <f aca="false">$AD$40&amp;"+min("&amp;Personnage!$AC$6&amp;", EdD)"</f>
        <v>5+min(5, EdD)</v>
      </c>
      <c r="R126" s="289" t="n">
        <f aca="false">VLOOKUP($B126,Art!$B:$C,2,FALSE())</f>
        <v>25</v>
      </c>
      <c r="S126" s="330" t="n">
        <f aca="false">VLOOKUP(R126-T126-Personnage!$F$12,'Réf-Divers'!$G:$H,2,FALSE())</f>
        <v>0.07</v>
      </c>
      <c r="T126" s="334" t="n">
        <f aca="false">VLOOKUP($C126,$AC$42:$AD$52,2,FALSE())</f>
        <v>10</v>
      </c>
      <c r="U126" s="289" t="n">
        <f aca="false">2*$D126</f>
        <v>50</v>
      </c>
      <c r="V126" s="330" t="n">
        <f aca="false">VLOOKUP(U126-W126-Personnage!$F$12,'Réf-Divers'!$G:$H,2,FALSE())</f>
        <v>0.0002</v>
      </c>
      <c r="W126" s="334" t="n">
        <f aca="false">VLOOKUP($C126,$AC$42:$AE$52,3,FALSE())</f>
        <v>10</v>
      </c>
      <c r="Y126" s="289" t="n">
        <f aca="false">IF($I126="DA",J126,IF($I126="DI",N126,IF($I126="OA",R126,IF($I126="OI",U126))))</f>
        <v>25</v>
      </c>
      <c r="Z126" s="335" t="str">
        <f aca="false">IF($I126="DA",TEXT(K126,"00%"),IF($I126="DI",TEXT(O126,"00%"),IF($I126="OA",TEXT(S126,"00%"),IF($I126="OI",TEXT(V126,"00%"),""))))</f>
        <v>07%</v>
      </c>
      <c r="AA126" s="291" t="n">
        <f aca="false">IF($I126="DA",L126,IF($I126="DI",Q126,IF($I126="OA",T126,IF($I126="OI",W126))))</f>
        <v>10</v>
      </c>
    </row>
    <row r="127" customFormat="false" ht="12.75" hidden="false" customHeight="false" outlineLevel="0" collapsed="false">
      <c r="A127" s="325" t="str">
        <f aca="false">C127&amp;"-"&amp;B127</f>
        <v> Eclipsiste- Foudre</v>
      </c>
      <c r="B127" s="325" t="s">
        <v>723</v>
      </c>
      <c r="C127" s="290" t="s">
        <v>377</v>
      </c>
      <c r="D127" s="326" t="n">
        <v>20</v>
      </c>
      <c r="E127" s="327" t="s">
        <v>655</v>
      </c>
      <c r="F127" s="327" t="s">
        <v>435</v>
      </c>
      <c r="G127" s="327" t="s">
        <v>413</v>
      </c>
      <c r="H127" s="328" t="s">
        <v>724</v>
      </c>
      <c r="I127" s="329" t="str">
        <f aca="false">IF(COUNTIF(Liste_Emprise,C127)=1,"D"&amp;IF(ISNA(VLOOKUP(B127,Emprise!$B:$B,1,FALSE())),"I","A"),"O"&amp;IF(ISNA(VLOOKUP(B127,Art!$B:$B,1,FALSE())),"I","A"))</f>
        <v>DI</v>
      </c>
      <c r="J127" s="289" t="e">
        <f aca="false">VLOOKUP($B127,Emprise!$B:$D,3,FALSE())</f>
        <v>#N/A</v>
      </c>
      <c r="K127" s="330" t="e">
        <f aca="false">VLOOKUP(J127-L127-Personnage!$F$12,'Réf-Divers'!$G:$H,2,FALSE())</f>
        <v>#N/A</v>
      </c>
      <c r="L127" s="331" t="e">
        <f aca="false">$AD$39+VLOOKUP(M127,Emprise!$A$3:$F$10,3,FALSE())</f>
        <v>#N/A</v>
      </c>
      <c r="M127" s="332" t="e">
        <f aca="false">VLOOKUP($B127,Emprise!$B:$C,2,FALSE())</f>
        <v>#N/A</v>
      </c>
      <c r="N127" s="289" t="n">
        <f aca="false">2*$D127+IF(ISNA(VLOOKUP($C127,#REF!,1,FALSE())),5,0)</f>
        <v>40</v>
      </c>
      <c r="O127" s="330" t="n">
        <f aca="false">VLOOKUP(N127-P127-Personnage!$F$12,'Réf-Divers'!$G:$H,2,FALSE())</f>
        <v>0.002</v>
      </c>
      <c r="P127" s="331" t="n">
        <f aca="false">$AD$40+MIN(Personnage!$AC$6,MAX(Emprise!$G$3:$G$10))</f>
        <v>10</v>
      </c>
      <c r="Q127" s="333" t="str">
        <f aca="false">$AD$40&amp;"+min("&amp;Personnage!$AC$6&amp;", EdD)"</f>
        <v>5+min(5, EdD)</v>
      </c>
      <c r="R127" s="289" t="e">
        <f aca="false">VLOOKUP($B127,Art!$B:$C,2,FALSE())</f>
        <v>#N/A</v>
      </c>
      <c r="S127" s="330" t="e">
        <f aca="false">VLOOKUP(R127-T127-Personnage!$F$12,'Réf-Divers'!$G:$H,2,FALSE())</f>
        <v>#N/A</v>
      </c>
      <c r="T127" s="334" t="e">
        <f aca="false">VLOOKUP($C127,$AC$42:$AD$52,2,FALSE())</f>
        <v>#N/A</v>
      </c>
      <c r="U127" s="289" t="n">
        <f aca="false">2*$D127</f>
        <v>40</v>
      </c>
      <c r="V127" s="330" t="e">
        <f aca="false">VLOOKUP(U127-W127-Personnage!$F$12,'Réf-Divers'!$G:$H,2,FALSE())</f>
        <v>#N/A</v>
      </c>
      <c r="W127" s="334" t="e">
        <f aca="false">VLOOKUP($C127,$AC$42:$AE$52,3,FALSE())</f>
        <v>#N/A</v>
      </c>
      <c r="Y127" s="289" t="n">
        <f aca="false">IF($I127="DA",J127,IF($I127="DI",N127,IF($I127="OA",R127,IF($I127="OI",U127))))</f>
        <v>40</v>
      </c>
      <c r="Z127" s="335" t="str">
        <f aca="false">IF($I127="DA",TEXT(K127,"00%"),IF($I127="DI",TEXT(O127,"00%"),IF($I127="OA",TEXT(S127,"00%"),IF($I127="OI",TEXT(V127,"00%"),""))))</f>
        <v>00%</v>
      </c>
      <c r="AA127" s="291" t="str">
        <f aca="false">IF($I127="DA",L127,IF($I127="DI",Q127,IF($I127="OA",T127,IF($I127="OI",W127))))</f>
        <v>5+min(5, EdD)</v>
      </c>
    </row>
    <row r="128" customFormat="false" ht="12.75" hidden="false" customHeight="false" outlineLevel="0" collapsed="false">
      <c r="A128" s="325" t="str">
        <f aca="false">C128&amp;"-"&amp;B128</f>
        <v> Decorum-Été- Foudroyer</v>
      </c>
      <c r="B128" s="325" t="s">
        <v>222</v>
      </c>
      <c r="C128" s="290" t="s">
        <v>221</v>
      </c>
      <c r="D128" s="326" t="n">
        <v>25</v>
      </c>
      <c r="E128" s="327" t="s">
        <v>345</v>
      </c>
      <c r="F128" s="327" t="s">
        <v>435</v>
      </c>
      <c r="G128" s="327" t="s">
        <v>413</v>
      </c>
      <c r="H128" s="328" t="s">
        <v>725</v>
      </c>
      <c r="I128" s="329" t="str">
        <f aca="false">IF(COUNTIF(Liste_Emprise,C128)=1,"D"&amp;IF(ISNA(VLOOKUP(B128,Emprise!$B:$B,1,FALSE())),"I","A"),"O"&amp;IF(ISNA(VLOOKUP(B128,Art!$B:$B,1,FALSE())),"I","A"))</f>
        <v>OA</v>
      </c>
      <c r="J128" s="289" t="e">
        <f aca="false">VLOOKUP($B128,Emprise!$B:$D,3,FALSE())</f>
        <v>#N/A</v>
      </c>
      <c r="K128" s="330" t="e">
        <f aca="false">VLOOKUP(J128-L128-Personnage!$F$12,'Réf-Divers'!$G:$H,2,FALSE())</f>
        <v>#N/A</v>
      </c>
      <c r="L128" s="331" t="e">
        <f aca="false">$AD$39+VLOOKUP(M128,Emprise!$A$3:$F$10,3,FALSE())</f>
        <v>#N/A</v>
      </c>
      <c r="M128" s="332" t="e">
        <f aca="false">VLOOKUP($B128,Emprise!$B:$C,2,FALSE())</f>
        <v>#N/A</v>
      </c>
      <c r="N128" s="289" t="n">
        <f aca="false">2*$D128+IF(ISNA(VLOOKUP($C128,#REF!,1,FALSE())),5,0)</f>
        <v>50</v>
      </c>
      <c r="O128" s="330" t="n">
        <f aca="false">VLOOKUP(N128-P128-Personnage!$F$12,'Réf-Divers'!$G:$H,2,FALSE())</f>
        <v>0.0002</v>
      </c>
      <c r="P128" s="331" t="n">
        <f aca="false">$AD$40+MIN(Personnage!$AC$6,MAX(Emprise!$G$3:$G$10))</f>
        <v>10</v>
      </c>
      <c r="Q128" s="333" t="str">
        <f aca="false">$AD$40&amp;"+min("&amp;Personnage!$AC$6&amp;", EdD)"</f>
        <v>5+min(5, EdD)</v>
      </c>
      <c r="R128" s="289" t="n">
        <f aca="false">VLOOKUP($B128,Art!$B:$C,2,FALSE())</f>
        <v>25</v>
      </c>
      <c r="S128" s="330" t="n">
        <f aca="false">VLOOKUP(R128-T128-Personnage!$F$12,'Réf-Divers'!$G:$H,2,FALSE())</f>
        <v>0.07</v>
      </c>
      <c r="T128" s="334" t="n">
        <f aca="false">VLOOKUP($C128,$AC$42:$AD$52,2,FALSE())</f>
        <v>10</v>
      </c>
      <c r="U128" s="289" t="n">
        <f aca="false">2*$D128</f>
        <v>50</v>
      </c>
      <c r="V128" s="330" t="n">
        <f aca="false">VLOOKUP(U128-W128-Personnage!$F$12,'Réf-Divers'!$G:$H,2,FALSE())</f>
        <v>0.0002</v>
      </c>
      <c r="W128" s="334" t="n">
        <f aca="false">VLOOKUP($C128,$AC$42:$AE$52,3,FALSE())</f>
        <v>10</v>
      </c>
      <c r="Y128" s="289" t="n">
        <f aca="false">IF($I128="DA",J128,IF($I128="DI",N128,IF($I128="OA",R128,IF($I128="OI",U128))))</f>
        <v>25</v>
      </c>
      <c r="Z128" s="335" t="str">
        <f aca="false">IF($I128="DA",TEXT(K128,"00%"),IF($I128="DI",TEXT(O128,"00%"),IF($I128="OA",TEXT(S128,"00%"),IF($I128="OI",TEXT(V128,"00%"),""))))</f>
        <v>07%</v>
      </c>
      <c r="AA128" s="291" t="n">
        <f aca="false">IF($I128="DA",L128,IF($I128="DI",Q128,IF($I128="OA",T128,IF($I128="OI",W128))))</f>
        <v>10</v>
      </c>
    </row>
    <row r="129" customFormat="false" ht="12.75" hidden="false" customHeight="false" outlineLevel="0" collapsed="false">
      <c r="A129" s="325" t="str">
        <f aca="false">C129&amp;"-"&amp;B129</f>
        <v> Decorum-Hiver- Froid</v>
      </c>
      <c r="B129" s="325" t="s">
        <v>726</v>
      </c>
      <c r="C129" s="290" t="s">
        <v>223</v>
      </c>
      <c r="D129" s="326" t="n">
        <v>15</v>
      </c>
      <c r="E129" s="327" t="s">
        <v>727</v>
      </c>
      <c r="F129" s="327" t="s">
        <v>366</v>
      </c>
      <c r="G129" s="327" t="s">
        <v>357</v>
      </c>
      <c r="H129" s="328" t="s">
        <v>728</v>
      </c>
      <c r="I129" s="329" t="str">
        <f aca="false">IF(COUNTIF(Liste_Emprise,C129)=1,"D"&amp;IF(ISNA(VLOOKUP(B129,Emprise!$B:$B,1,FALSE())),"I","A"),"O"&amp;IF(ISNA(VLOOKUP(B129,Art!$B:$B,1,FALSE())),"I","A"))</f>
        <v>OI</v>
      </c>
      <c r="J129" s="289" t="e">
        <f aca="false">VLOOKUP($B129,Emprise!$B:$D,3,FALSE())</f>
        <v>#N/A</v>
      </c>
      <c r="K129" s="330" t="e">
        <f aca="false">VLOOKUP(J129-L129-Personnage!$F$12,'Réf-Divers'!$G:$H,2,FALSE())</f>
        <v>#N/A</v>
      </c>
      <c r="L129" s="331" t="e">
        <f aca="false">$AD$39+VLOOKUP(M129,Emprise!$A$3:$F$10,3,FALSE())</f>
        <v>#N/A</v>
      </c>
      <c r="M129" s="332" t="e">
        <f aca="false">VLOOKUP($B129,Emprise!$B:$C,2,FALSE())</f>
        <v>#N/A</v>
      </c>
      <c r="N129" s="289" t="n">
        <f aca="false">2*$D129+IF(ISNA(VLOOKUP($C129,#REF!,1,FALSE())),5,0)</f>
        <v>30</v>
      </c>
      <c r="O129" s="330" t="n">
        <f aca="false">VLOOKUP(N129-P129-Personnage!$F$12,'Réf-Divers'!$G:$H,2,FALSE())</f>
        <v>0.02</v>
      </c>
      <c r="P129" s="331" t="n">
        <f aca="false">$AD$40+MIN(Personnage!$AC$6,MAX(Emprise!$G$3:$G$10))</f>
        <v>10</v>
      </c>
      <c r="Q129" s="333" t="str">
        <f aca="false">$AD$40&amp;"+min("&amp;Personnage!$AC$6&amp;", EdD)"</f>
        <v>5+min(5, EdD)</v>
      </c>
      <c r="R129" s="289" t="e">
        <f aca="false">VLOOKUP($B129,Art!$B:$C,2,FALSE())</f>
        <v>#N/A</v>
      </c>
      <c r="S129" s="330" t="e">
        <f aca="false">VLOOKUP(R129-T129-Personnage!$F$12,'Réf-Divers'!$G:$H,2,FALSE())</f>
        <v>#N/A</v>
      </c>
      <c r="T129" s="334" t="n">
        <f aca="false">VLOOKUP($C129,$AC$42:$AD$52,2,FALSE())</f>
        <v>10</v>
      </c>
      <c r="U129" s="289" t="n">
        <f aca="false">2*$D129</f>
        <v>30</v>
      </c>
      <c r="V129" s="330" t="n">
        <f aca="false">VLOOKUP(U129-W129-Personnage!$F$12,'Réf-Divers'!$G:$H,2,FALSE())</f>
        <v>0.02</v>
      </c>
      <c r="W129" s="334" t="n">
        <f aca="false">VLOOKUP($C129,$AC$42:$AE$52,3,FALSE())</f>
        <v>10</v>
      </c>
      <c r="Y129" s="289" t="n">
        <f aca="false">IF($I129="DA",J129,IF($I129="DI",N129,IF($I129="OA",R129,IF($I129="OI",U129))))</f>
        <v>30</v>
      </c>
      <c r="Z129" s="335" t="str">
        <f aca="false">IF($I129="DA",TEXT(K129,"00%"),IF($I129="DI",TEXT(O129,"00%"),IF($I129="OA",TEXT(S129,"00%"),IF($I129="OI",TEXT(V129,"00%"),""))))</f>
        <v>02%</v>
      </c>
      <c r="AA129" s="291" t="n">
        <f aca="false">IF($I129="DA",L129,IF($I129="DI",Q129,IF($I129="OA",T129,IF($I129="OI",W129))))</f>
        <v>10</v>
      </c>
    </row>
    <row r="130" customFormat="false" ht="12.75" hidden="false" customHeight="false" outlineLevel="0" collapsed="false">
      <c r="A130" s="325" t="str">
        <f aca="false">C130&amp;"-"&amp;B130</f>
        <v> Geste- Funeste présage</v>
      </c>
      <c r="B130" s="325" t="s">
        <v>729</v>
      </c>
      <c r="C130" s="290" t="s">
        <v>115</v>
      </c>
      <c r="D130" s="326" t="n">
        <v>15</v>
      </c>
      <c r="E130" s="327" t="s">
        <v>566</v>
      </c>
      <c r="F130" s="327" t="s">
        <v>435</v>
      </c>
      <c r="G130" s="327" t="s">
        <v>488</v>
      </c>
      <c r="H130" s="328" t="s">
        <v>730</v>
      </c>
      <c r="I130" s="329" t="str">
        <f aca="false">IF(COUNTIF(Liste_Emprise,C130)=1,"D"&amp;IF(ISNA(VLOOKUP(B130,Emprise!$B:$B,1,FALSE())),"I","A"),"O"&amp;IF(ISNA(VLOOKUP(B130,Art!$B:$B,1,FALSE())),"I","A"))</f>
        <v>OI</v>
      </c>
      <c r="J130" s="289" t="e">
        <f aca="false">VLOOKUP($B130,Emprise!$B:$D,3,FALSE())</f>
        <v>#N/A</v>
      </c>
      <c r="K130" s="330" t="e">
        <f aca="false">VLOOKUP(J130-L130-Personnage!$F$12,'Réf-Divers'!$G:$H,2,FALSE())</f>
        <v>#N/A</v>
      </c>
      <c r="L130" s="331" t="e">
        <f aca="false">$AD$39+VLOOKUP(M130,Emprise!$A$3:$F$10,3,FALSE())</f>
        <v>#N/A</v>
      </c>
      <c r="M130" s="332" t="e">
        <f aca="false">VLOOKUP($B130,Emprise!$B:$C,2,FALSE())</f>
        <v>#N/A</v>
      </c>
      <c r="N130" s="289" t="n">
        <f aca="false">2*$D130+IF(ISNA(VLOOKUP($C130,#REF!,1,FALSE())),5,0)</f>
        <v>30</v>
      </c>
      <c r="O130" s="330" t="n">
        <f aca="false">VLOOKUP(N130-P130-Personnage!$F$12,'Réf-Divers'!$G:$H,2,FALSE())</f>
        <v>0.02</v>
      </c>
      <c r="P130" s="331" t="n">
        <f aca="false">$AD$40+MIN(Personnage!$AC$6,MAX(Emprise!$G$3:$G$10))</f>
        <v>10</v>
      </c>
      <c r="Q130" s="333" t="str">
        <f aca="false">$AD$40&amp;"+min("&amp;Personnage!$AC$6&amp;", EdD)"</f>
        <v>5+min(5, EdD)</v>
      </c>
      <c r="R130" s="289" t="e">
        <f aca="false">VLOOKUP($B130,Art!$B:$C,2,FALSE())</f>
        <v>#N/A</v>
      </c>
      <c r="S130" s="330" t="e">
        <f aca="false">VLOOKUP(R130-T130-Personnage!$F$12,'Réf-Divers'!$G:$H,2,FALSE())</f>
        <v>#N/A</v>
      </c>
      <c r="T130" s="334" t="n">
        <f aca="false">VLOOKUP($C130,$AC$42:$AD$52,2,FALSE())</f>
        <v>10</v>
      </c>
      <c r="U130" s="289" t="n">
        <f aca="false">2*$D130</f>
        <v>30</v>
      </c>
      <c r="V130" s="330" t="n">
        <f aca="false">VLOOKUP(U130-W130-Personnage!$F$12,'Réf-Divers'!$G:$H,2,FALSE())</f>
        <v>0.02</v>
      </c>
      <c r="W130" s="334" t="n">
        <f aca="false">VLOOKUP($C130,$AC$42:$AE$52,3,FALSE())</f>
        <v>10</v>
      </c>
      <c r="Y130" s="289" t="n">
        <f aca="false">IF($I130="DA",J130,IF($I130="DI",N130,IF($I130="OA",R130,IF($I130="OI",U130))))</f>
        <v>30</v>
      </c>
      <c r="Z130" s="335" t="str">
        <f aca="false">IF($I130="DA",TEXT(K130,"00%"),IF($I130="DI",TEXT(O130,"00%"),IF($I130="OA",TEXT(S130,"00%"),IF($I130="OI",TEXT(V130,"00%"),""))))</f>
        <v>02%</v>
      </c>
      <c r="AA130" s="291" t="n">
        <f aca="false">IF($I130="DA",L130,IF($I130="DI",Q130,IF($I130="OA",T130,IF($I130="OI",W130))))</f>
        <v>10</v>
      </c>
    </row>
    <row r="131" customFormat="false" ht="12.75" hidden="false" customHeight="false" outlineLevel="0" collapsed="false">
      <c r="A131" s="325" t="str">
        <f aca="false">C131&amp;"-"&amp;B131</f>
        <v> Cyse- Fusion dans la matière</v>
      </c>
      <c r="B131" s="325" t="s">
        <v>215</v>
      </c>
      <c r="C131" s="290" t="s">
        <v>104</v>
      </c>
      <c r="D131" s="326" t="n">
        <v>25</v>
      </c>
      <c r="E131" s="327" t="s">
        <v>355</v>
      </c>
      <c r="F131" s="327" t="s">
        <v>366</v>
      </c>
      <c r="G131" s="327" t="s">
        <v>357</v>
      </c>
      <c r="H131" s="328" t="s">
        <v>731</v>
      </c>
      <c r="I131" s="329" t="str">
        <f aca="false">IF(COUNTIF(Liste_Emprise,C131)=1,"D"&amp;IF(ISNA(VLOOKUP(B131,Emprise!$B:$B,1,FALSE())),"I","A"),"O"&amp;IF(ISNA(VLOOKUP(B131,Art!$B:$B,1,FALSE())),"I","A"))</f>
        <v>OA</v>
      </c>
      <c r="J131" s="289" t="e">
        <f aca="false">VLOOKUP($B131,Emprise!$B:$D,3,FALSE())</f>
        <v>#N/A</v>
      </c>
      <c r="K131" s="330" t="e">
        <f aca="false">VLOOKUP(J131-L131-Personnage!$F$12,'Réf-Divers'!$G:$H,2,FALSE())</f>
        <v>#N/A</v>
      </c>
      <c r="L131" s="331" t="e">
        <f aca="false">$AD$39+VLOOKUP(M131,Emprise!$A$3:$F$10,3,FALSE())</f>
        <v>#N/A</v>
      </c>
      <c r="M131" s="332" t="e">
        <f aca="false">VLOOKUP($B131,Emprise!$B:$C,2,FALSE())</f>
        <v>#N/A</v>
      </c>
      <c r="N131" s="289" t="n">
        <f aca="false">2*$D131+IF(ISNA(VLOOKUP($C131,#REF!,1,FALSE())),5,0)</f>
        <v>50</v>
      </c>
      <c r="O131" s="330" t="n">
        <f aca="false">VLOOKUP(N131-P131-Personnage!$F$12,'Réf-Divers'!$G:$H,2,FALSE())</f>
        <v>0.0002</v>
      </c>
      <c r="P131" s="331" t="n">
        <f aca="false">$AD$40+MIN(Personnage!$AC$6,MAX(Emprise!$G$3:$G$10))</f>
        <v>10</v>
      </c>
      <c r="Q131" s="333" t="str">
        <f aca="false">$AD$40&amp;"+min("&amp;Personnage!$AC$6&amp;", EdD)"</f>
        <v>5+min(5, EdD)</v>
      </c>
      <c r="R131" s="289" t="n">
        <f aca="false">VLOOKUP($B131,Art!$B:$C,2,FALSE())</f>
        <v>25</v>
      </c>
      <c r="S131" s="330" t="n">
        <f aca="false">VLOOKUP(R131-T131-Personnage!$F$12,'Réf-Divers'!$G:$H,2,FALSE())</f>
        <v>0.07</v>
      </c>
      <c r="T131" s="334" t="n">
        <f aca="false">VLOOKUP($C131,$AC$42:$AD$52,2,FALSE())</f>
        <v>10</v>
      </c>
      <c r="U131" s="289" t="n">
        <f aca="false">2*$D131</f>
        <v>50</v>
      </c>
      <c r="V131" s="330" t="n">
        <f aca="false">VLOOKUP(U131-W131-Personnage!$F$12,'Réf-Divers'!$G:$H,2,FALSE())</f>
        <v>0.0002</v>
      </c>
      <c r="W131" s="334" t="n">
        <f aca="false">VLOOKUP($C131,$AC$42:$AE$52,3,FALSE())</f>
        <v>10</v>
      </c>
      <c r="Y131" s="289" t="n">
        <f aca="false">IF($I131="DA",J131,IF($I131="DI",N131,IF($I131="OA",R131,IF($I131="OI",U131))))</f>
        <v>25</v>
      </c>
      <c r="Z131" s="335" t="str">
        <f aca="false">IF($I131="DA",TEXT(K131,"00%"),IF($I131="DI",TEXT(O131,"00%"),IF($I131="OA",TEXT(S131,"00%"),IF($I131="OI",TEXT(V131,"00%"),""))))</f>
        <v>07%</v>
      </c>
      <c r="AA131" s="291" t="n">
        <f aca="false">IF($I131="DA",L131,IF($I131="DI",Q131,IF($I131="OA",T131,IF($I131="OI",W131))))</f>
        <v>10</v>
      </c>
    </row>
    <row r="132" customFormat="false" ht="12.75" hidden="false" customHeight="false" outlineLevel="0" collapsed="false">
      <c r="A132" s="325" t="str">
        <f aca="false">C132&amp;"-"&amp;B132</f>
        <v> Decorum-Hiver- Gel</v>
      </c>
      <c r="B132" s="325" t="s">
        <v>224</v>
      </c>
      <c r="C132" s="290" t="s">
        <v>223</v>
      </c>
      <c r="D132" s="326" t="n">
        <v>25</v>
      </c>
      <c r="E132" s="327" t="s">
        <v>732</v>
      </c>
      <c r="F132" s="327" t="s">
        <v>435</v>
      </c>
      <c r="G132" s="327" t="s">
        <v>488</v>
      </c>
      <c r="H132" s="328" t="s">
        <v>733</v>
      </c>
      <c r="I132" s="329" t="str">
        <f aca="false">IF(COUNTIF(Liste_Emprise,C132)=1,"D"&amp;IF(ISNA(VLOOKUP(B132,Emprise!$B:$B,1,FALSE())),"I","A"),"O"&amp;IF(ISNA(VLOOKUP(B132,Art!$B:$B,1,FALSE())),"I","A"))</f>
        <v>OA</v>
      </c>
      <c r="J132" s="289" t="e">
        <f aca="false">VLOOKUP($B132,Emprise!$B:$D,3,FALSE())</f>
        <v>#N/A</v>
      </c>
      <c r="K132" s="330" t="e">
        <f aca="false">VLOOKUP(J132-L132-Personnage!$F$12,'Réf-Divers'!$G:$H,2,FALSE())</f>
        <v>#N/A</v>
      </c>
      <c r="L132" s="331" t="e">
        <f aca="false">$AD$39+VLOOKUP(M132,Emprise!$A$3:$F$10,3,FALSE())</f>
        <v>#N/A</v>
      </c>
      <c r="M132" s="332" t="e">
        <f aca="false">VLOOKUP($B132,Emprise!$B:$C,2,FALSE())</f>
        <v>#N/A</v>
      </c>
      <c r="N132" s="289" t="n">
        <f aca="false">2*$D132+IF(ISNA(VLOOKUP($C132,#REF!,1,FALSE())),5,0)</f>
        <v>50</v>
      </c>
      <c r="O132" s="330" t="n">
        <f aca="false">VLOOKUP(N132-P132-Personnage!$F$12,'Réf-Divers'!$G:$H,2,FALSE())</f>
        <v>0.0002</v>
      </c>
      <c r="P132" s="331" t="n">
        <f aca="false">$AD$40+MIN(Personnage!$AC$6,MAX(Emprise!$G$3:$G$10))</f>
        <v>10</v>
      </c>
      <c r="Q132" s="333" t="str">
        <f aca="false">$AD$40&amp;"+min("&amp;Personnage!$AC$6&amp;", EdD)"</f>
        <v>5+min(5, EdD)</v>
      </c>
      <c r="R132" s="289" t="n">
        <f aca="false">VLOOKUP($B132,Art!$B:$C,2,FALSE())</f>
        <v>25</v>
      </c>
      <c r="S132" s="330" t="n">
        <f aca="false">VLOOKUP(R132-T132-Personnage!$F$12,'Réf-Divers'!$G:$H,2,FALSE())</f>
        <v>0.07</v>
      </c>
      <c r="T132" s="334" t="n">
        <f aca="false">VLOOKUP($C132,$AC$42:$AD$52,2,FALSE())</f>
        <v>10</v>
      </c>
      <c r="U132" s="289" t="n">
        <f aca="false">2*$D132</f>
        <v>50</v>
      </c>
      <c r="V132" s="330" t="n">
        <f aca="false">VLOOKUP(U132-W132-Personnage!$F$12,'Réf-Divers'!$G:$H,2,FALSE())</f>
        <v>0.0002</v>
      </c>
      <c r="W132" s="334" t="n">
        <f aca="false">VLOOKUP($C132,$AC$42:$AE$52,3,FALSE())</f>
        <v>10</v>
      </c>
      <c r="Y132" s="289" t="n">
        <f aca="false">IF($I132="DA",J132,IF($I132="DI",N132,IF($I132="OA",R132,IF($I132="OI",U132))))</f>
        <v>25</v>
      </c>
      <c r="Z132" s="335" t="str">
        <f aca="false">IF($I132="DA",TEXT(K132,"00%"),IF($I132="DI",TEXT(O132,"00%"),IF($I132="OA",TEXT(S132,"00%"),IF($I132="OI",TEXT(V132,"00%"),""))))</f>
        <v>07%</v>
      </c>
      <c r="AA132" s="291" t="n">
        <f aca="false">IF($I132="DA",L132,IF($I132="DI",Q132,IF($I132="OA",T132,IF($I132="OI",W132))))</f>
        <v>10</v>
      </c>
    </row>
    <row r="133" customFormat="false" ht="12.75" hidden="false" customHeight="false" outlineLevel="0" collapsed="false">
      <c r="A133" s="325" t="str">
        <f aca="false">C133&amp;"-"&amp;B133</f>
        <v> Jorniste- Gigantisme</v>
      </c>
      <c r="B133" s="325" t="s">
        <v>734</v>
      </c>
      <c r="C133" s="290" t="s">
        <v>10</v>
      </c>
      <c r="D133" s="326" t="n">
        <v>15</v>
      </c>
      <c r="E133" s="327" t="s">
        <v>411</v>
      </c>
      <c r="F133" s="327" t="s">
        <v>366</v>
      </c>
      <c r="G133" s="327" t="s">
        <v>690</v>
      </c>
      <c r="H133" s="328" t="s">
        <v>735</v>
      </c>
      <c r="I133" s="329" t="str">
        <f aca="false">IF(COUNTIF(Liste_Emprise,C133)=1,"D"&amp;IF(ISNA(VLOOKUP(B133,Emprise!$B:$B,1,FALSE())),"I","A"),"O"&amp;IF(ISNA(VLOOKUP(B133,Art!$B:$B,1,FALSE())),"I","A"))</f>
        <v>DI</v>
      </c>
      <c r="J133" s="289" t="e">
        <f aca="false">VLOOKUP($B133,Emprise!$B:$D,3,FALSE())</f>
        <v>#N/A</v>
      </c>
      <c r="K133" s="330" t="e">
        <f aca="false">VLOOKUP(J133-L133-Personnage!$F$12,'Réf-Divers'!$G:$H,2,FALSE())</f>
        <v>#N/A</v>
      </c>
      <c r="L133" s="331" t="e">
        <f aca="false">$AD$39+VLOOKUP(M133,Emprise!$A$3:$F$10,3,FALSE())</f>
        <v>#N/A</v>
      </c>
      <c r="M133" s="332" t="e">
        <f aca="false">VLOOKUP($B133,Emprise!$B:$C,2,FALSE())</f>
        <v>#N/A</v>
      </c>
      <c r="N133" s="289" t="n">
        <f aca="false">2*$D133+IF(ISNA(VLOOKUP($C133,#REF!,1,FALSE())),5,0)</f>
        <v>30</v>
      </c>
      <c r="O133" s="330" t="n">
        <f aca="false">VLOOKUP(N133-P133-Personnage!$F$12,'Réf-Divers'!$G:$H,2,FALSE())</f>
        <v>0.02</v>
      </c>
      <c r="P133" s="331" t="n">
        <f aca="false">$AD$40+MIN(Personnage!$AC$6,MAX(Emprise!$G$3:$G$10))</f>
        <v>10</v>
      </c>
      <c r="Q133" s="333" t="str">
        <f aca="false">$AD$40&amp;"+min("&amp;Personnage!$AC$6&amp;", EdD)"</f>
        <v>5+min(5, EdD)</v>
      </c>
      <c r="R133" s="289" t="e">
        <f aca="false">VLOOKUP($B133,Art!$B:$C,2,FALSE())</f>
        <v>#N/A</v>
      </c>
      <c r="S133" s="330" t="e">
        <f aca="false">VLOOKUP(R133-T133-Personnage!$F$12,'Réf-Divers'!$G:$H,2,FALSE())</f>
        <v>#N/A</v>
      </c>
      <c r="T133" s="334" t="e">
        <f aca="false">VLOOKUP($C133,$AC$42:$AD$52,2,FALSE())</f>
        <v>#N/A</v>
      </c>
      <c r="U133" s="289" t="n">
        <f aca="false">2*$D133</f>
        <v>30</v>
      </c>
      <c r="V133" s="330" t="e">
        <f aca="false">VLOOKUP(U133-W133-Personnage!$F$12,'Réf-Divers'!$G:$H,2,FALSE())</f>
        <v>#N/A</v>
      </c>
      <c r="W133" s="334" t="e">
        <f aca="false">VLOOKUP($C133,$AC$42:$AE$52,3,FALSE())</f>
        <v>#N/A</v>
      </c>
      <c r="Y133" s="289" t="n">
        <f aca="false">IF($I133="DA",J133,IF($I133="DI",N133,IF($I133="OA",R133,IF($I133="OI",U133))))</f>
        <v>30</v>
      </c>
      <c r="Z133" s="335" t="str">
        <f aca="false">IF($I133="DA",TEXT(K133,"00%"),IF($I133="DI",TEXT(O133,"00%"),IF($I133="OA",TEXT(S133,"00%"),IF($I133="OI",TEXT(V133,"00%"),""))))</f>
        <v>02%</v>
      </c>
      <c r="AA133" s="291" t="str">
        <f aca="false">IF($I133="DA",L133,IF($I133="DI",Q133,IF($I133="OA",T133,IF($I133="OI",W133))))</f>
        <v>5+min(5, EdD)</v>
      </c>
    </row>
    <row r="134" customFormat="false" ht="12.75" hidden="false" customHeight="false" outlineLevel="0" collapsed="false">
      <c r="A134" s="325" t="str">
        <f aca="false">C134&amp;"-"&amp;B134</f>
        <v> Eclipsiste- Grand maître</v>
      </c>
      <c r="B134" s="325" t="s">
        <v>736</v>
      </c>
      <c r="C134" s="290" t="s">
        <v>377</v>
      </c>
      <c r="D134" s="326" t="n">
        <v>15</v>
      </c>
      <c r="E134" s="327" t="s">
        <v>355</v>
      </c>
      <c r="F134" s="327" t="s">
        <v>737</v>
      </c>
      <c r="G134" s="327" t="s">
        <v>385</v>
      </c>
      <c r="H134" s="328" t="s">
        <v>738</v>
      </c>
      <c r="I134" s="329" t="str">
        <f aca="false">IF(COUNTIF(Liste_Emprise,C134)=1,"D"&amp;IF(ISNA(VLOOKUP(B134,Emprise!$B:$B,1,FALSE())),"I","A"),"O"&amp;IF(ISNA(VLOOKUP(B134,Art!$B:$B,1,FALSE())),"I","A"))</f>
        <v>DI</v>
      </c>
      <c r="J134" s="289" t="e">
        <f aca="false">VLOOKUP($B134,Emprise!$B:$D,3,FALSE())</f>
        <v>#N/A</v>
      </c>
      <c r="K134" s="330" t="e">
        <f aca="false">VLOOKUP(J134-L134-Personnage!$F$12,'Réf-Divers'!$G:$H,2,FALSE())</f>
        <v>#N/A</v>
      </c>
      <c r="L134" s="331" t="e">
        <f aca="false">$AD$39+VLOOKUP(M134,Emprise!$A$3:$F$10,3,FALSE())</f>
        <v>#N/A</v>
      </c>
      <c r="M134" s="332" t="e">
        <f aca="false">VLOOKUP($B134,Emprise!$B:$C,2,FALSE())</f>
        <v>#N/A</v>
      </c>
      <c r="N134" s="289" t="n">
        <f aca="false">2*$D134+IF(ISNA(VLOOKUP($C134,#REF!,1,FALSE())),5,0)</f>
        <v>30</v>
      </c>
      <c r="O134" s="330" t="n">
        <f aca="false">VLOOKUP(N134-P134-Personnage!$F$12,'Réf-Divers'!$G:$H,2,FALSE())</f>
        <v>0.02</v>
      </c>
      <c r="P134" s="331" t="n">
        <f aca="false">$AD$40+MIN(Personnage!$AC$6,MAX(Emprise!$G$3:$G$10))</f>
        <v>10</v>
      </c>
      <c r="Q134" s="333" t="str">
        <f aca="false">$AD$40&amp;"+min("&amp;Personnage!$AC$6&amp;", EdD)"</f>
        <v>5+min(5, EdD)</v>
      </c>
      <c r="R134" s="289" t="e">
        <f aca="false">VLOOKUP($B134,Art!$B:$C,2,FALSE())</f>
        <v>#N/A</v>
      </c>
      <c r="S134" s="330" t="e">
        <f aca="false">VLOOKUP(R134-T134-Personnage!$F$12,'Réf-Divers'!$G:$H,2,FALSE())</f>
        <v>#N/A</v>
      </c>
      <c r="T134" s="334" t="e">
        <f aca="false">VLOOKUP($C134,$AC$42:$AD$52,2,FALSE())</f>
        <v>#N/A</v>
      </c>
      <c r="U134" s="289" t="n">
        <f aca="false">2*$D134</f>
        <v>30</v>
      </c>
      <c r="V134" s="330" t="e">
        <f aca="false">VLOOKUP(U134-W134-Personnage!$F$12,'Réf-Divers'!$G:$H,2,FALSE())</f>
        <v>#N/A</v>
      </c>
      <c r="W134" s="334" t="e">
        <f aca="false">VLOOKUP($C134,$AC$42:$AE$52,3,FALSE())</f>
        <v>#N/A</v>
      </c>
      <c r="Y134" s="289" t="n">
        <f aca="false">IF($I134="DA",J134,IF($I134="DI",N134,IF($I134="OA",R134,IF($I134="OI",U134))))</f>
        <v>30</v>
      </c>
      <c r="Z134" s="335" t="str">
        <f aca="false">IF($I134="DA",TEXT(K134,"00%"),IF($I134="DI",TEXT(O134,"00%"),IF($I134="OA",TEXT(S134,"00%"),IF($I134="OI",TEXT(V134,"00%"),""))))</f>
        <v>02%</v>
      </c>
      <c r="AA134" s="291" t="str">
        <f aca="false">IF($I134="DA",L134,IF($I134="DI",Q134,IF($I134="OA",T134,IF($I134="OI",W134))))</f>
        <v>5+min(5, EdD)</v>
      </c>
    </row>
    <row r="135" customFormat="false" ht="12.75" hidden="false" customHeight="false" outlineLevel="0" collapsed="false">
      <c r="A135" s="325" t="str">
        <f aca="false">C135&amp;"-"&amp;B135</f>
        <v> Cyse- Grande Fusion</v>
      </c>
      <c r="B135" s="325" t="s">
        <v>739</v>
      </c>
      <c r="C135" s="290" t="s">
        <v>104</v>
      </c>
      <c r="D135" s="326" t="n">
        <v>20</v>
      </c>
      <c r="E135" s="327" t="s">
        <v>740</v>
      </c>
      <c r="F135" s="327" t="s">
        <v>608</v>
      </c>
      <c r="G135" s="327" t="s">
        <v>385</v>
      </c>
      <c r="H135" s="328" t="s">
        <v>741</v>
      </c>
      <c r="I135" s="329" t="str">
        <f aca="false">IF(COUNTIF(Liste_Emprise,C135)=1,"D"&amp;IF(ISNA(VLOOKUP(B135,Emprise!$B:$B,1,FALSE())),"I","A"),"O"&amp;IF(ISNA(VLOOKUP(B135,Art!$B:$B,1,FALSE())),"I","A"))</f>
        <v>OI</v>
      </c>
      <c r="J135" s="289" t="e">
        <f aca="false">VLOOKUP($B135,Emprise!$B:$D,3,FALSE())</f>
        <v>#N/A</v>
      </c>
      <c r="K135" s="330" t="e">
        <f aca="false">VLOOKUP(J135-L135-Personnage!$F$12,'Réf-Divers'!$G:$H,2,FALSE())</f>
        <v>#N/A</v>
      </c>
      <c r="L135" s="331" t="e">
        <f aca="false">$AD$39+VLOOKUP(M135,Emprise!$A$3:$F$10,3,FALSE())</f>
        <v>#N/A</v>
      </c>
      <c r="M135" s="332" t="e">
        <f aca="false">VLOOKUP($B135,Emprise!$B:$C,2,FALSE())</f>
        <v>#N/A</v>
      </c>
      <c r="N135" s="289" t="n">
        <f aca="false">2*$D135+IF(ISNA(VLOOKUP($C135,#REF!,1,FALSE())),5,0)</f>
        <v>40</v>
      </c>
      <c r="O135" s="330" t="n">
        <f aca="false">VLOOKUP(N135-P135-Personnage!$F$12,'Réf-Divers'!$G:$H,2,FALSE())</f>
        <v>0.002</v>
      </c>
      <c r="P135" s="331" t="n">
        <f aca="false">$AD$40+MIN(Personnage!$AC$6,MAX(Emprise!$G$3:$G$10))</f>
        <v>10</v>
      </c>
      <c r="Q135" s="333" t="str">
        <f aca="false">$AD$40&amp;"+min("&amp;Personnage!$AC$6&amp;", EdD)"</f>
        <v>5+min(5, EdD)</v>
      </c>
      <c r="R135" s="289" t="e">
        <f aca="false">VLOOKUP($B135,Art!$B:$C,2,FALSE())</f>
        <v>#N/A</v>
      </c>
      <c r="S135" s="330" t="e">
        <f aca="false">VLOOKUP(R135-T135-Personnage!$F$12,'Réf-Divers'!$G:$H,2,FALSE())</f>
        <v>#N/A</v>
      </c>
      <c r="T135" s="334" t="n">
        <f aca="false">VLOOKUP($C135,$AC$42:$AD$52,2,FALSE())</f>
        <v>10</v>
      </c>
      <c r="U135" s="289" t="n">
        <f aca="false">2*$D135</f>
        <v>40</v>
      </c>
      <c r="V135" s="330" t="n">
        <f aca="false">VLOOKUP(U135-W135-Personnage!$F$12,'Réf-Divers'!$G:$H,2,FALSE())</f>
        <v>0.002</v>
      </c>
      <c r="W135" s="334" t="n">
        <f aca="false">VLOOKUP($C135,$AC$42:$AE$52,3,FALSE())</f>
        <v>10</v>
      </c>
      <c r="Y135" s="289" t="n">
        <f aca="false">IF($I135="DA",J135,IF($I135="DI",N135,IF($I135="OA",R135,IF($I135="OI",U135))))</f>
        <v>40</v>
      </c>
      <c r="Z135" s="335" t="str">
        <f aca="false">IF($I135="DA",TEXT(K135,"00%"),IF($I135="DI",TEXT(O135,"00%"),IF($I135="OA",TEXT(S135,"00%"),IF($I135="OI",TEXT(V135,"00%"),""))))</f>
        <v>00%</v>
      </c>
      <c r="AA135" s="291" t="n">
        <f aca="false">IF($I135="DA",L135,IF($I135="DI",Q135,IF($I135="OA",T135,IF($I135="OI",W135))))</f>
        <v>10</v>
      </c>
    </row>
    <row r="136" customFormat="false" ht="12.75" hidden="false" customHeight="false" outlineLevel="0" collapsed="false">
      <c r="A136" s="325" t="str">
        <f aca="false">C136&amp;"-"&amp;B136</f>
        <v> Jorniste- Guérison absolue</v>
      </c>
      <c r="B136" s="325" t="s">
        <v>250</v>
      </c>
      <c r="C136" s="290" t="s">
        <v>10</v>
      </c>
      <c r="D136" s="326" t="n">
        <v>25</v>
      </c>
      <c r="E136" s="327" t="s">
        <v>477</v>
      </c>
      <c r="F136" s="327" t="s">
        <v>435</v>
      </c>
      <c r="G136" s="327" t="s">
        <v>413</v>
      </c>
      <c r="H136" s="328" t="s">
        <v>742</v>
      </c>
      <c r="I136" s="329" t="str">
        <f aca="false">IF(COUNTIF(Liste_Emprise,C136)=1,"D"&amp;IF(ISNA(VLOOKUP(B136,Emprise!$B:$B,1,FALSE())),"I","A"),"O"&amp;IF(ISNA(VLOOKUP(B136,Art!$B:$B,1,FALSE())),"I","A"))</f>
        <v>DA</v>
      </c>
      <c r="J136" s="289" t="n">
        <f aca="false">VLOOKUP($B136,Emprise!$B:$D,3,FALSE())</f>
        <v>25</v>
      </c>
      <c r="K136" s="330" t="n">
        <f aca="false">VLOOKUP(J136-L136-Personnage!$F$12,'Réf-Divers'!$G:$H,2,FALSE())</f>
        <v>0.09</v>
      </c>
      <c r="L136" s="331" t="n">
        <f aca="false">$AD$39+VLOOKUP(M136,Emprise!$A$3:$F$10,3,FALSE())</f>
        <v>12</v>
      </c>
      <c r="M136" s="332" t="str">
        <f aca="false">VLOOKUP($B136,Emprise!$B:$C,2,FALSE())</f>
        <v>Dyonis</v>
      </c>
      <c r="N136" s="289" t="n">
        <f aca="false">2*$D136+IF(ISNA(VLOOKUP($C136,#REF!,1,FALSE())),5,0)</f>
        <v>50</v>
      </c>
      <c r="O136" s="330" t="n">
        <f aca="false">VLOOKUP(N136-P136-Personnage!$F$12,'Réf-Divers'!$G:$H,2,FALSE())</f>
        <v>0.0002</v>
      </c>
      <c r="P136" s="331" t="n">
        <f aca="false">$AD$40+MIN(Personnage!$AC$6,MAX(Emprise!$G$3:$G$10))</f>
        <v>10</v>
      </c>
      <c r="Q136" s="333" t="str">
        <f aca="false">$AD$40&amp;"+min("&amp;Personnage!$AC$6&amp;", EdD)"</f>
        <v>5+min(5, EdD)</v>
      </c>
      <c r="R136" s="289" t="e">
        <f aca="false">VLOOKUP($B136,Art!$B:$C,2,FALSE())</f>
        <v>#N/A</v>
      </c>
      <c r="S136" s="330" t="e">
        <f aca="false">VLOOKUP(R136-T136-Personnage!$F$12,'Réf-Divers'!$G:$H,2,FALSE())</f>
        <v>#N/A</v>
      </c>
      <c r="T136" s="334" t="e">
        <f aca="false">VLOOKUP($C136,$AC$42:$AD$52,2,FALSE())</f>
        <v>#N/A</v>
      </c>
      <c r="U136" s="289" t="n">
        <f aca="false">2*$D136</f>
        <v>50</v>
      </c>
      <c r="V136" s="330" t="e">
        <f aca="false">VLOOKUP(U136-W136-Personnage!$F$12,'Réf-Divers'!$G:$H,2,FALSE())</f>
        <v>#N/A</v>
      </c>
      <c r="W136" s="334" t="e">
        <f aca="false">VLOOKUP($C136,$AC$42:$AE$52,3,FALSE())</f>
        <v>#N/A</v>
      </c>
      <c r="Y136" s="289" t="n">
        <f aca="false">IF($I136="DA",J136,IF($I136="DI",N136,IF($I136="OA",R136,IF($I136="OI",U136))))</f>
        <v>25</v>
      </c>
      <c r="Z136" s="335" t="str">
        <f aca="false">IF($I136="DA",TEXT(K136,"00%"),IF($I136="DI",TEXT(O136,"00%"),IF($I136="OA",TEXT(S136,"00%"),IF($I136="OI",TEXT(V136,"00%"),""))))</f>
        <v>09%</v>
      </c>
      <c r="AA136" s="291" t="n">
        <f aca="false">IF($I136="DA",L136,IF($I136="DI",Q136,IF($I136="OA",T136,IF($I136="OI",W136))))</f>
        <v>12</v>
      </c>
    </row>
    <row r="137" customFormat="false" ht="12.75" hidden="false" customHeight="false" outlineLevel="0" collapsed="false">
      <c r="A137" s="325" t="str">
        <f aca="false">C137&amp;"-"&amp;B137</f>
        <v> Geste- Guérison accélérée</v>
      </c>
      <c r="B137" s="325" t="s">
        <v>743</v>
      </c>
      <c r="C137" s="290" t="s">
        <v>115</v>
      </c>
      <c r="D137" s="326" t="n">
        <v>15</v>
      </c>
      <c r="E137" s="327" t="s">
        <v>744</v>
      </c>
      <c r="F137" s="327" t="s">
        <v>356</v>
      </c>
      <c r="G137" s="327" t="s">
        <v>347</v>
      </c>
      <c r="H137" s="328" t="s">
        <v>745</v>
      </c>
      <c r="I137" s="329" t="str">
        <f aca="false">IF(COUNTIF(Liste_Emprise,C137)=1,"D"&amp;IF(ISNA(VLOOKUP(B137,Emprise!$B:$B,1,FALSE())),"I","A"),"O"&amp;IF(ISNA(VLOOKUP(B137,Art!$B:$B,1,FALSE())),"I","A"))</f>
        <v>OI</v>
      </c>
      <c r="J137" s="289" t="e">
        <f aca="false">VLOOKUP($B137,Emprise!$B:$D,3,FALSE())</f>
        <v>#N/A</v>
      </c>
      <c r="K137" s="330" t="e">
        <f aca="false">VLOOKUP(J137-L137-Personnage!$F$12,'Réf-Divers'!$G:$H,2,FALSE())</f>
        <v>#N/A</v>
      </c>
      <c r="L137" s="331" t="e">
        <f aca="false">$AD$39+VLOOKUP(M137,Emprise!$A$3:$F$10,3,FALSE())</f>
        <v>#N/A</v>
      </c>
      <c r="M137" s="332" t="e">
        <f aca="false">VLOOKUP($B137,Emprise!$B:$C,2,FALSE())</f>
        <v>#N/A</v>
      </c>
      <c r="N137" s="289" t="n">
        <f aca="false">2*$D137+IF(ISNA(VLOOKUP($C137,#REF!,1,FALSE())),5,0)</f>
        <v>30</v>
      </c>
      <c r="O137" s="330" t="n">
        <f aca="false">VLOOKUP(N137-P137-Personnage!$F$12,'Réf-Divers'!$G:$H,2,FALSE())</f>
        <v>0.02</v>
      </c>
      <c r="P137" s="331" t="n">
        <f aca="false">$AD$40+MIN(Personnage!$AC$6,MAX(Emprise!$G$3:$G$10))</f>
        <v>10</v>
      </c>
      <c r="Q137" s="333" t="str">
        <f aca="false">$AD$40&amp;"+min("&amp;Personnage!$AC$6&amp;", EdD)"</f>
        <v>5+min(5, EdD)</v>
      </c>
      <c r="R137" s="289" t="e">
        <f aca="false">VLOOKUP($B137,Art!$B:$C,2,FALSE())</f>
        <v>#N/A</v>
      </c>
      <c r="S137" s="330" t="e">
        <f aca="false">VLOOKUP(R137-T137-Personnage!$F$12,'Réf-Divers'!$G:$H,2,FALSE())</f>
        <v>#N/A</v>
      </c>
      <c r="T137" s="334" t="n">
        <f aca="false">VLOOKUP($C137,$AC$42:$AD$52,2,FALSE())</f>
        <v>10</v>
      </c>
      <c r="U137" s="289" t="n">
        <f aca="false">2*$D137</f>
        <v>30</v>
      </c>
      <c r="V137" s="330" t="n">
        <f aca="false">VLOOKUP(U137-W137-Personnage!$F$12,'Réf-Divers'!$G:$H,2,FALSE())</f>
        <v>0.02</v>
      </c>
      <c r="W137" s="334" t="n">
        <f aca="false">VLOOKUP($C137,$AC$42:$AE$52,3,FALSE())</f>
        <v>10</v>
      </c>
      <c r="Y137" s="289" t="n">
        <f aca="false">IF($I137="DA",J137,IF($I137="DI",N137,IF($I137="OA",R137,IF($I137="OI",U137))))</f>
        <v>30</v>
      </c>
      <c r="Z137" s="335" t="str">
        <f aca="false">IF($I137="DA",TEXT(K137,"00%"),IF($I137="DI",TEXT(O137,"00%"),IF($I137="OA",TEXT(S137,"00%"),IF($I137="OI",TEXT(V137,"00%"),""))))</f>
        <v>02%</v>
      </c>
      <c r="AA137" s="291" t="n">
        <f aca="false">IF($I137="DA",L137,IF($I137="DI",Q137,IF($I137="OA",T137,IF($I137="OI",W137))))</f>
        <v>10</v>
      </c>
    </row>
    <row r="138" customFormat="false" ht="12.75" hidden="false" customHeight="false" outlineLevel="0" collapsed="false">
      <c r="A138" s="325" t="str">
        <f aca="false">C138&amp;"-"&amp;B138</f>
        <v> Jorniste- Guérison majeure</v>
      </c>
      <c r="B138" s="325" t="s">
        <v>260</v>
      </c>
      <c r="C138" s="290" t="s">
        <v>10</v>
      </c>
      <c r="D138" s="326" t="n">
        <v>20</v>
      </c>
      <c r="E138" s="327" t="s">
        <v>477</v>
      </c>
      <c r="F138" s="327" t="s">
        <v>435</v>
      </c>
      <c r="G138" s="327" t="s">
        <v>391</v>
      </c>
      <c r="H138" s="328" t="s">
        <v>746</v>
      </c>
      <c r="I138" s="329" t="str">
        <f aca="false">IF(COUNTIF(Liste_Emprise,C138)=1,"D"&amp;IF(ISNA(VLOOKUP(B138,Emprise!$B:$B,1,FALSE())),"I","A"),"O"&amp;IF(ISNA(VLOOKUP(B138,Art!$B:$B,1,FALSE())),"I","A"))</f>
        <v>DA</v>
      </c>
      <c r="J138" s="289" t="n">
        <f aca="false">VLOOKUP($B138,Emprise!$B:$D,3,FALSE())</f>
        <v>20</v>
      </c>
      <c r="K138" s="330" t="n">
        <f aca="false">VLOOKUP(J138-L138-Personnage!$F$12,'Réf-Divers'!$G:$H,2,FALSE())</f>
        <v>0.4</v>
      </c>
      <c r="L138" s="331" t="n">
        <f aca="false">$AD$39+VLOOKUP(M138,Emprise!$A$3:$F$10,3,FALSE())</f>
        <v>12</v>
      </c>
      <c r="M138" s="332" t="str">
        <f aca="false">VLOOKUP($B138,Emprise!$B:$C,2,FALSE())</f>
        <v>Dyonis</v>
      </c>
      <c r="N138" s="289" t="n">
        <f aca="false">2*$D138+IF(ISNA(VLOOKUP($C138,#REF!,1,FALSE())),5,0)</f>
        <v>40</v>
      </c>
      <c r="O138" s="330" t="n">
        <f aca="false">VLOOKUP(N138-P138-Personnage!$F$12,'Réf-Divers'!$G:$H,2,FALSE())</f>
        <v>0.002</v>
      </c>
      <c r="P138" s="331" t="n">
        <f aca="false">$AD$40+MIN(Personnage!$AC$6,MAX(Emprise!$G$3:$G$10))</f>
        <v>10</v>
      </c>
      <c r="Q138" s="333" t="str">
        <f aca="false">$AD$40&amp;"+min("&amp;Personnage!$AC$6&amp;", EdD)"</f>
        <v>5+min(5, EdD)</v>
      </c>
      <c r="R138" s="289" t="e">
        <f aca="false">VLOOKUP($B138,Art!$B:$C,2,FALSE())</f>
        <v>#N/A</v>
      </c>
      <c r="S138" s="330" t="e">
        <f aca="false">VLOOKUP(R138-T138-Personnage!$F$12,'Réf-Divers'!$G:$H,2,FALSE())</f>
        <v>#N/A</v>
      </c>
      <c r="T138" s="334" t="e">
        <f aca="false">VLOOKUP($C138,$AC$42:$AD$52,2,FALSE())</f>
        <v>#N/A</v>
      </c>
      <c r="U138" s="289" t="n">
        <f aca="false">2*$D138</f>
        <v>40</v>
      </c>
      <c r="V138" s="330" t="e">
        <f aca="false">VLOOKUP(U138-W138-Personnage!$F$12,'Réf-Divers'!$G:$H,2,FALSE())</f>
        <v>#N/A</v>
      </c>
      <c r="W138" s="334" t="e">
        <f aca="false">VLOOKUP($C138,$AC$42:$AE$52,3,FALSE())</f>
        <v>#N/A</v>
      </c>
      <c r="Y138" s="289" t="n">
        <f aca="false">IF($I138="DA",J138,IF($I138="DI",N138,IF($I138="OA",R138,IF($I138="OI",U138))))</f>
        <v>20</v>
      </c>
      <c r="Z138" s="335" t="str">
        <f aca="false">IF($I138="DA",TEXT(K138,"00%"),IF($I138="DI",TEXT(O138,"00%"),IF($I138="OA",TEXT(S138,"00%"),IF($I138="OI",TEXT(V138,"00%"),""))))</f>
        <v>40%</v>
      </c>
      <c r="AA138" s="291" t="n">
        <f aca="false">IF($I138="DA",L138,IF($I138="DI",Q138,IF($I138="OA",T138,IF($I138="OI",W138))))</f>
        <v>12</v>
      </c>
    </row>
    <row r="139" customFormat="false" ht="12.75" hidden="false" customHeight="false" outlineLevel="0" collapsed="false">
      <c r="A139" s="325" t="str">
        <f aca="false">C139&amp;"-"&amp;B139</f>
        <v> Jorniste- Guérison mineure</v>
      </c>
      <c r="B139" s="325" t="s">
        <v>747</v>
      </c>
      <c r="C139" s="290" t="s">
        <v>10</v>
      </c>
      <c r="D139" s="326" t="n">
        <v>15</v>
      </c>
      <c r="E139" s="327" t="s">
        <v>477</v>
      </c>
      <c r="F139" s="327" t="s">
        <v>435</v>
      </c>
      <c r="G139" s="327" t="s">
        <v>347</v>
      </c>
      <c r="H139" s="328" t="s">
        <v>748</v>
      </c>
      <c r="I139" s="329" t="str">
        <f aca="false">IF(COUNTIF(Liste_Emprise,C139)=1,"D"&amp;IF(ISNA(VLOOKUP(B139,Emprise!$B:$B,1,FALSE())),"I","A"),"O"&amp;IF(ISNA(VLOOKUP(B139,Art!$B:$B,1,FALSE())),"I","A"))</f>
        <v>DI</v>
      </c>
      <c r="J139" s="289" t="e">
        <f aca="false">VLOOKUP($B139,Emprise!$B:$D,3,FALSE())</f>
        <v>#N/A</v>
      </c>
      <c r="K139" s="330" t="e">
        <f aca="false">VLOOKUP(J139-L139-Personnage!$F$12,'Réf-Divers'!$G:$H,2,FALSE())</f>
        <v>#N/A</v>
      </c>
      <c r="L139" s="331" t="e">
        <f aca="false">$AD$39+VLOOKUP(M139,Emprise!$A$3:$F$10,3,FALSE())</f>
        <v>#N/A</v>
      </c>
      <c r="M139" s="332" t="e">
        <f aca="false">VLOOKUP($B139,Emprise!$B:$C,2,FALSE())</f>
        <v>#N/A</v>
      </c>
      <c r="N139" s="289" t="n">
        <f aca="false">2*$D139+IF(ISNA(VLOOKUP($C139,#REF!,1,FALSE())),5,0)</f>
        <v>30</v>
      </c>
      <c r="O139" s="330" t="n">
        <f aca="false">VLOOKUP(N139-P139-Personnage!$F$12,'Réf-Divers'!$G:$H,2,FALSE())</f>
        <v>0.02</v>
      </c>
      <c r="P139" s="331" t="n">
        <f aca="false">$AD$40+MIN(Personnage!$AC$6,MAX(Emprise!$G$3:$G$10))</f>
        <v>10</v>
      </c>
      <c r="Q139" s="333" t="str">
        <f aca="false">$AD$40&amp;"+min("&amp;Personnage!$AC$6&amp;", EdD)"</f>
        <v>5+min(5, EdD)</v>
      </c>
      <c r="R139" s="289" t="e">
        <f aca="false">VLOOKUP($B139,Art!$B:$C,2,FALSE())</f>
        <v>#N/A</v>
      </c>
      <c r="S139" s="330" t="e">
        <f aca="false">VLOOKUP(R139-T139-Personnage!$F$12,'Réf-Divers'!$G:$H,2,FALSE())</f>
        <v>#N/A</v>
      </c>
      <c r="T139" s="334" t="e">
        <f aca="false">VLOOKUP($C139,$AC$42:$AD$52,2,FALSE())</f>
        <v>#N/A</v>
      </c>
      <c r="U139" s="289" t="n">
        <f aca="false">2*$D139</f>
        <v>30</v>
      </c>
      <c r="V139" s="330" t="e">
        <f aca="false">VLOOKUP(U139-W139-Personnage!$F$12,'Réf-Divers'!$G:$H,2,FALSE())</f>
        <v>#N/A</v>
      </c>
      <c r="W139" s="334" t="e">
        <f aca="false">VLOOKUP($C139,$AC$42:$AE$52,3,FALSE())</f>
        <v>#N/A</v>
      </c>
      <c r="Y139" s="289" t="n">
        <f aca="false">IF($I139="DA",J139,IF($I139="DI",N139,IF($I139="OA",R139,IF($I139="OI",U139))))</f>
        <v>30</v>
      </c>
      <c r="Z139" s="335" t="str">
        <f aca="false">IF($I139="DA",TEXT(K139,"00%"),IF($I139="DI",TEXT(O139,"00%"),IF($I139="OA",TEXT(S139,"00%"),IF($I139="OI",TEXT(V139,"00%"),""))))</f>
        <v>02%</v>
      </c>
      <c r="AA139" s="291" t="str">
        <f aca="false">IF($I139="DA",L139,IF($I139="DI",Q139,IF($I139="OA",T139,IF($I139="OI",W139))))</f>
        <v>5+min(5, EdD)</v>
      </c>
    </row>
    <row r="140" customFormat="false" ht="12.75" hidden="false" customHeight="false" outlineLevel="0" collapsed="false">
      <c r="A140" s="325" t="str">
        <f aca="false">C140&amp;"-"&amp;B140</f>
        <v> Obscurantiste- Haine</v>
      </c>
      <c r="B140" s="325" t="s">
        <v>749</v>
      </c>
      <c r="C140" s="290" t="s">
        <v>19</v>
      </c>
      <c r="D140" s="326" t="n">
        <v>15</v>
      </c>
      <c r="E140" s="327" t="s">
        <v>401</v>
      </c>
      <c r="F140" s="327" t="s">
        <v>366</v>
      </c>
      <c r="G140" s="327" t="s">
        <v>385</v>
      </c>
      <c r="H140" s="328" t="s">
        <v>750</v>
      </c>
      <c r="I140" s="329" t="str">
        <f aca="false">IF(COUNTIF(Liste_Emprise,C140)=1,"D"&amp;IF(ISNA(VLOOKUP(B140,Emprise!$B:$B,1,FALSE())),"I","A"),"O"&amp;IF(ISNA(VLOOKUP(B140,Art!$B:$B,1,FALSE())),"I","A"))</f>
        <v>DI</v>
      </c>
      <c r="J140" s="289" t="e">
        <f aca="false">VLOOKUP($B140,Emprise!$B:$D,3,FALSE())</f>
        <v>#N/A</v>
      </c>
      <c r="K140" s="330" t="e">
        <f aca="false">VLOOKUP(J140-L140-Personnage!$F$12,'Réf-Divers'!$G:$H,2,FALSE())</f>
        <v>#N/A</v>
      </c>
      <c r="L140" s="331" t="e">
        <f aca="false">$AD$39+VLOOKUP(M140,Emprise!$A$3:$F$10,3,FALSE())</f>
        <v>#N/A</v>
      </c>
      <c r="M140" s="332" t="e">
        <f aca="false">VLOOKUP($B140,Emprise!$B:$C,2,FALSE())</f>
        <v>#N/A</v>
      </c>
      <c r="N140" s="289" t="n">
        <f aca="false">2*$D140+IF(ISNA(VLOOKUP($C140,#REF!,1,FALSE())),5,0)</f>
        <v>30</v>
      </c>
      <c r="O140" s="330" t="n">
        <f aca="false">VLOOKUP(N140-P140-Personnage!$F$12,'Réf-Divers'!$G:$H,2,FALSE())</f>
        <v>0.02</v>
      </c>
      <c r="P140" s="331" t="n">
        <f aca="false">$AD$40+MIN(Personnage!$AC$6,MAX(Emprise!$G$3:$G$10))</f>
        <v>10</v>
      </c>
      <c r="Q140" s="333" t="str">
        <f aca="false">$AD$40&amp;"+min("&amp;Personnage!$AC$6&amp;", EdD)"</f>
        <v>5+min(5, EdD)</v>
      </c>
      <c r="R140" s="289" t="e">
        <f aca="false">VLOOKUP($B140,Art!$B:$C,2,FALSE())</f>
        <v>#N/A</v>
      </c>
      <c r="S140" s="330" t="e">
        <f aca="false">VLOOKUP(R140-T140-Personnage!$F$12,'Réf-Divers'!$G:$H,2,FALSE())</f>
        <v>#N/A</v>
      </c>
      <c r="T140" s="334" t="e">
        <f aca="false">VLOOKUP($C140,$AC$42:$AD$52,2,FALSE())</f>
        <v>#N/A</v>
      </c>
      <c r="U140" s="289" t="n">
        <f aca="false">2*$D140</f>
        <v>30</v>
      </c>
      <c r="V140" s="330" t="e">
        <f aca="false">VLOOKUP(U140-W140-Personnage!$F$12,'Réf-Divers'!$G:$H,2,FALSE())</f>
        <v>#N/A</v>
      </c>
      <c r="W140" s="334" t="e">
        <f aca="false">VLOOKUP($C140,$AC$42:$AE$52,3,FALSE())</f>
        <v>#N/A</v>
      </c>
      <c r="Y140" s="289" t="n">
        <f aca="false">IF($I140="DA",J140,IF($I140="DI",N140,IF($I140="OA",R140,IF($I140="OI",U140))))</f>
        <v>30</v>
      </c>
      <c r="Z140" s="335" t="str">
        <f aca="false">IF($I140="DA",TEXT(K140,"00%"),IF($I140="DI",TEXT(O140,"00%"),IF($I140="OA",TEXT(S140,"00%"),IF($I140="OI",TEXT(V140,"00%"),""))))</f>
        <v>02%</v>
      </c>
      <c r="AA140" s="291" t="str">
        <f aca="false">IF($I140="DA",L140,IF($I140="DI",Q140,IF($I140="OA",T140,IF($I140="OI",W140))))</f>
        <v>5+min(5, EdD)</v>
      </c>
    </row>
    <row r="141" customFormat="false" ht="12.75" hidden="false" customHeight="false" outlineLevel="0" collapsed="false">
      <c r="A141" s="325" t="str">
        <f aca="false">C141&amp;"-"&amp;B141</f>
        <v> Eclipsiste- Halo lumineux</v>
      </c>
      <c r="B141" s="325" t="s">
        <v>751</v>
      </c>
      <c r="C141" s="290" t="s">
        <v>377</v>
      </c>
      <c r="D141" s="326" t="n">
        <v>10</v>
      </c>
      <c r="E141" s="327" t="s">
        <v>752</v>
      </c>
      <c r="F141" s="327" t="s">
        <v>366</v>
      </c>
      <c r="G141" s="327" t="s">
        <v>413</v>
      </c>
      <c r="H141" s="328" t="s">
        <v>753</v>
      </c>
      <c r="I141" s="329" t="str">
        <f aca="false">IF(COUNTIF(Liste_Emprise,C141)=1,"D"&amp;IF(ISNA(VLOOKUP(B141,Emprise!$B:$B,1,FALSE())),"I","A"),"O"&amp;IF(ISNA(VLOOKUP(B141,Art!$B:$B,1,FALSE())),"I","A"))</f>
        <v>DI</v>
      </c>
      <c r="J141" s="289" t="e">
        <f aca="false">VLOOKUP($B141,Emprise!$B:$D,3,FALSE())</f>
        <v>#N/A</v>
      </c>
      <c r="K141" s="330" t="e">
        <f aca="false">VLOOKUP(J141-L141-Personnage!$F$12,'Réf-Divers'!$G:$H,2,FALSE())</f>
        <v>#N/A</v>
      </c>
      <c r="L141" s="331" t="e">
        <f aca="false">$AD$39+VLOOKUP(M141,Emprise!$A$3:$F$10,3,FALSE())</f>
        <v>#N/A</v>
      </c>
      <c r="M141" s="332" t="e">
        <f aca="false">VLOOKUP($B141,Emprise!$B:$C,2,FALSE())</f>
        <v>#N/A</v>
      </c>
      <c r="N141" s="289" t="n">
        <f aca="false">2*$D141+IF(ISNA(VLOOKUP($C141,#REF!,1,FALSE())),5,0)</f>
        <v>20</v>
      </c>
      <c r="O141" s="330" t="n">
        <f aca="false">VLOOKUP(N141-P141-Personnage!$F$12,'Réf-Divers'!$G:$H,2,FALSE())</f>
        <v>0.2</v>
      </c>
      <c r="P141" s="331" t="n">
        <f aca="false">$AD$40+MIN(Personnage!$AC$6,MAX(Emprise!$G$3:$G$10))</f>
        <v>10</v>
      </c>
      <c r="Q141" s="333" t="str">
        <f aca="false">$AD$40&amp;"+min("&amp;Personnage!$AC$6&amp;", EdD)"</f>
        <v>5+min(5, EdD)</v>
      </c>
      <c r="R141" s="289" t="e">
        <f aca="false">VLOOKUP($B141,Art!$B:$C,2,FALSE())</f>
        <v>#N/A</v>
      </c>
      <c r="S141" s="330" t="e">
        <f aca="false">VLOOKUP(R141-T141-Personnage!$F$12,'Réf-Divers'!$G:$H,2,FALSE())</f>
        <v>#N/A</v>
      </c>
      <c r="T141" s="334" t="e">
        <f aca="false">VLOOKUP($C141,$AC$42:$AD$52,2,FALSE())</f>
        <v>#N/A</v>
      </c>
      <c r="U141" s="289" t="n">
        <f aca="false">2*$D141</f>
        <v>20</v>
      </c>
      <c r="V141" s="330" t="e">
        <f aca="false">VLOOKUP(U141-W141-Personnage!$F$12,'Réf-Divers'!$G:$H,2,FALSE())</f>
        <v>#N/A</v>
      </c>
      <c r="W141" s="334" t="e">
        <f aca="false">VLOOKUP($C141,$AC$42:$AE$52,3,FALSE())</f>
        <v>#N/A</v>
      </c>
      <c r="Y141" s="289" t="n">
        <f aca="false">IF($I141="DA",J141,IF($I141="DI",N141,IF($I141="OA",R141,IF($I141="OI",U141))))</f>
        <v>20</v>
      </c>
      <c r="Z141" s="335" t="str">
        <f aca="false">IF($I141="DA",TEXT(K141,"00%"),IF($I141="DI",TEXT(O141,"00%"),IF($I141="OA",TEXT(S141,"00%"),IF($I141="OI",TEXT(V141,"00%"),""))))</f>
        <v>20%</v>
      </c>
      <c r="AA141" s="291" t="str">
        <f aca="false">IF($I141="DA",L141,IF($I141="DI",Q141,IF($I141="OA",T141,IF($I141="OI",W141))))</f>
        <v>5+min(5, EdD)</v>
      </c>
    </row>
    <row r="142" customFormat="false" ht="12.75" hidden="false" customHeight="false" outlineLevel="0" collapsed="false">
      <c r="A142" s="325" t="str">
        <f aca="false">C142&amp;"-"&amp;B142</f>
        <v> Accord-Cistre- Horreur</v>
      </c>
      <c r="B142" s="325" t="s">
        <v>754</v>
      </c>
      <c r="C142" s="290" t="s">
        <v>97</v>
      </c>
      <c r="D142" s="326" t="n">
        <v>20</v>
      </c>
      <c r="E142" s="327" t="s">
        <v>566</v>
      </c>
      <c r="F142" s="327" t="s">
        <v>467</v>
      </c>
      <c r="G142" s="327" t="s">
        <v>413</v>
      </c>
      <c r="H142" s="328" t="s">
        <v>755</v>
      </c>
      <c r="I142" s="329" t="str">
        <f aca="false">IF(COUNTIF(Liste_Emprise,C142)=1,"D"&amp;IF(ISNA(VLOOKUP(B142,Emprise!$B:$B,1,FALSE())),"I","A"),"O"&amp;IF(ISNA(VLOOKUP(B142,Art!$B:$B,1,FALSE())),"I","A"))</f>
        <v>OI</v>
      </c>
      <c r="J142" s="289" t="e">
        <f aca="false">VLOOKUP($B142,Emprise!$B:$D,3,FALSE())</f>
        <v>#N/A</v>
      </c>
      <c r="K142" s="330" t="e">
        <f aca="false">VLOOKUP(J142-L142-Personnage!$F$12,'Réf-Divers'!$G:$H,2,FALSE())</f>
        <v>#N/A</v>
      </c>
      <c r="L142" s="331" t="e">
        <f aca="false">$AD$39+VLOOKUP(M142,Emprise!$A$3:$F$10,3,FALSE())</f>
        <v>#N/A</v>
      </c>
      <c r="M142" s="332" t="e">
        <f aca="false">VLOOKUP($B142,Emprise!$B:$C,2,FALSE())</f>
        <v>#N/A</v>
      </c>
      <c r="N142" s="289" t="n">
        <f aca="false">2*$D142+IF(ISNA(VLOOKUP($C142,#REF!,1,FALSE())),5,0)</f>
        <v>40</v>
      </c>
      <c r="O142" s="330" t="n">
        <f aca="false">VLOOKUP(N142-P142-Personnage!$F$12,'Réf-Divers'!$G:$H,2,FALSE())</f>
        <v>0.002</v>
      </c>
      <c r="P142" s="331" t="n">
        <f aca="false">$AD$40+MIN(Personnage!$AC$6,MAX(Emprise!$G$3:$G$10))</f>
        <v>10</v>
      </c>
      <c r="Q142" s="333" t="str">
        <f aca="false">$AD$40&amp;"+min("&amp;Personnage!$AC$6&amp;", EdD)"</f>
        <v>5+min(5, EdD)</v>
      </c>
      <c r="R142" s="289" t="e">
        <f aca="false">VLOOKUP($B142,Art!$B:$C,2,FALSE())</f>
        <v>#N/A</v>
      </c>
      <c r="S142" s="330" t="e">
        <f aca="false">VLOOKUP(R142-T142-Personnage!$F$12,'Réf-Divers'!$G:$H,2,FALSE())</f>
        <v>#N/A</v>
      </c>
      <c r="T142" s="334" t="n">
        <f aca="false">VLOOKUP($C142,$AC$42:$AD$52,2,FALSE())</f>
        <v>10</v>
      </c>
      <c r="U142" s="289" t="n">
        <f aca="false">2*$D142</f>
        <v>40</v>
      </c>
      <c r="V142" s="330" t="n">
        <f aca="false">VLOOKUP(U142-W142-Personnage!$F$12,'Réf-Divers'!$G:$H,2,FALSE())</f>
        <v>0.002</v>
      </c>
      <c r="W142" s="334" t="n">
        <f aca="false">VLOOKUP($C142,$AC$42:$AE$52,3,FALSE())</f>
        <v>10</v>
      </c>
      <c r="Y142" s="289" t="n">
        <f aca="false">IF($I142="DA",J142,IF($I142="DI",N142,IF($I142="OA",R142,IF($I142="OI",U142))))</f>
        <v>40</v>
      </c>
      <c r="Z142" s="335" t="str">
        <f aca="false">IF($I142="DA",TEXT(K142,"00%"),IF($I142="DI",TEXT(O142,"00%"),IF($I142="OA",TEXT(S142,"00%"),IF($I142="OI",TEXT(V142,"00%"),""))))</f>
        <v>00%</v>
      </c>
      <c r="AA142" s="291" t="n">
        <f aca="false">IF($I142="DA",L142,IF($I142="DI",Q142,IF($I142="OA",T142,IF($I142="OI",W142))))</f>
        <v>10</v>
      </c>
    </row>
    <row r="143" customFormat="false" ht="12.75" hidden="false" customHeight="false" outlineLevel="0" collapsed="false">
      <c r="A143" s="325" t="str">
        <f aca="false">C143&amp;"-"&amp;B143</f>
        <v> Accord-Flûte- Hypnotisme</v>
      </c>
      <c r="B143" s="325" t="s">
        <v>756</v>
      </c>
      <c r="C143" s="290" t="s">
        <v>83</v>
      </c>
      <c r="D143" s="326" t="n">
        <v>20</v>
      </c>
      <c r="E143" s="327" t="s">
        <v>401</v>
      </c>
      <c r="F143" s="327" t="s">
        <v>366</v>
      </c>
      <c r="G143" s="327" t="s">
        <v>413</v>
      </c>
      <c r="H143" s="328" t="s">
        <v>757</v>
      </c>
      <c r="I143" s="329" t="str">
        <f aca="false">IF(COUNTIF(Liste_Emprise,C143)=1,"D"&amp;IF(ISNA(VLOOKUP(B143,Emprise!$B:$B,1,FALSE())),"I","A"),"O"&amp;IF(ISNA(VLOOKUP(B143,Art!$B:$B,1,FALSE())),"I","A"))</f>
        <v>OI</v>
      </c>
      <c r="J143" s="289" t="e">
        <f aca="false">VLOOKUP($B143,Emprise!$B:$D,3,FALSE())</f>
        <v>#N/A</v>
      </c>
      <c r="K143" s="330" t="e">
        <f aca="false">VLOOKUP(J143-L143-Personnage!$F$12,'Réf-Divers'!$G:$H,2,FALSE())</f>
        <v>#N/A</v>
      </c>
      <c r="L143" s="331" t="e">
        <f aca="false">$AD$39+VLOOKUP(M143,Emprise!$A$3:$F$10,3,FALSE())</f>
        <v>#N/A</v>
      </c>
      <c r="M143" s="332" t="e">
        <f aca="false">VLOOKUP($B143,Emprise!$B:$C,2,FALSE())</f>
        <v>#N/A</v>
      </c>
      <c r="N143" s="289" t="n">
        <f aca="false">2*$D143+IF(ISNA(VLOOKUP($C143,#REF!,1,FALSE())),5,0)</f>
        <v>40</v>
      </c>
      <c r="O143" s="330" t="n">
        <f aca="false">VLOOKUP(N143-P143-Personnage!$F$12,'Réf-Divers'!$G:$H,2,FALSE())</f>
        <v>0.002</v>
      </c>
      <c r="P143" s="331" t="n">
        <f aca="false">$AD$40+MIN(Personnage!$AC$6,MAX(Emprise!$G$3:$G$10))</f>
        <v>10</v>
      </c>
      <c r="Q143" s="333" t="str">
        <f aca="false">$AD$40&amp;"+min("&amp;Personnage!$AC$6&amp;", EdD)"</f>
        <v>5+min(5, EdD)</v>
      </c>
      <c r="R143" s="289" t="e">
        <f aca="false">VLOOKUP($B143,Art!$B:$C,2,FALSE())</f>
        <v>#N/A</v>
      </c>
      <c r="S143" s="330" t="e">
        <f aca="false">VLOOKUP(R143-T143-Personnage!$F$12,'Réf-Divers'!$G:$H,2,FALSE())</f>
        <v>#N/A</v>
      </c>
      <c r="T143" s="334" t="n">
        <f aca="false">VLOOKUP($C143,$AC$42:$AD$52,2,FALSE())</f>
        <v>10</v>
      </c>
      <c r="U143" s="289" t="n">
        <f aca="false">2*$D143</f>
        <v>40</v>
      </c>
      <c r="V143" s="330" t="n">
        <f aca="false">VLOOKUP(U143-W143-Personnage!$F$12,'Réf-Divers'!$G:$H,2,FALSE())</f>
        <v>0.002</v>
      </c>
      <c r="W143" s="334" t="n">
        <f aca="false">VLOOKUP($C143,$AC$42:$AE$52,3,FALSE())</f>
        <v>10</v>
      </c>
      <c r="Y143" s="289" t="n">
        <f aca="false">IF($I143="DA",J143,IF($I143="DI",N143,IF($I143="OA",R143,IF($I143="OI",U143))))</f>
        <v>40</v>
      </c>
      <c r="Z143" s="335" t="str">
        <f aca="false">IF($I143="DA",TEXT(K143,"00%"),IF($I143="DI",TEXT(O143,"00%"),IF($I143="OA",TEXT(S143,"00%"),IF($I143="OI",TEXT(V143,"00%"),""))))</f>
        <v>00%</v>
      </c>
      <c r="AA143" s="291" t="n">
        <f aca="false">IF($I143="DA",L143,IF($I143="DI",Q143,IF($I143="OA",T143,IF($I143="OI",W143))))</f>
        <v>10</v>
      </c>
    </row>
    <row r="144" customFormat="false" ht="12.75" hidden="false" customHeight="false" outlineLevel="0" collapsed="false">
      <c r="A144" s="325" t="str">
        <f aca="false">C144&amp;"-"&amp;B144</f>
        <v> Eclipsiste- Illusion complète</v>
      </c>
      <c r="B144" s="325" t="s">
        <v>758</v>
      </c>
      <c r="C144" s="290" t="s">
        <v>377</v>
      </c>
      <c r="D144" s="326" t="n">
        <v>20</v>
      </c>
      <c r="E144" s="327" t="s">
        <v>632</v>
      </c>
      <c r="F144" s="327" t="s">
        <v>366</v>
      </c>
      <c r="G144" s="327" t="s">
        <v>385</v>
      </c>
      <c r="H144" s="328" t="s">
        <v>759</v>
      </c>
      <c r="I144" s="329" t="str">
        <f aca="false">IF(COUNTIF(Liste_Emprise,C144)=1,"D"&amp;IF(ISNA(VLOOKUP(B144,Emprise!$B:$B,1,FALSE())),"I","A"),"O"&amp;IF(ISNA(VLOOKUP(B144,Art!$B:$B,1,FALSE())),"I","A"))</f>
        <v>DI</v>
      </c>
      <c r="J144" s="289" t="e">
        <f aca="false">VLOOKUP($B144,Emprise!$B:$D,3,FALSE())</f>
        <v>#N/A</v>
      </c>
      <c r="K144" s="330" t="e">
        <f aca="false">VLOOKUP(J144-L144-Personnage!$F$12,'Réf-Divers'!$G:$H,2,FALSE())</f>
        <v>#N/A</v>
      </c>
      <c r="L144" s="331" t="e">
        <f aca="false">$AD$39+VLOOKUP(M144,Emprise!$A$3:$F$10,3,FALSE())</f>
        <v>#N/A</v>
      </c>
      <c r="M144" s="332" t="e">
        <f aca="false">VLOOKUP($B144,Emprise!$B:$C,2,FALSE())</f>
        <v>#N/A</v>
      </c>
      <c r="N144" s="289" t="n">
        <f aca="false">2*$D144+IF(ISNA(VLOOKUP($C144,#REF!,1,FALSE())),5,0)</f>
        <v>40</v>
      </c>
      <c r="O144" s="330" t="n">
        <f aca="false">VLOOKUP(N144-P144-Personnage!$F$12,'Réf-Divers'!$G:$H,2,FALSE())</f>
        <v>0.002</v>
      </c>
      <c r="P144" s="331" t="n">
        <f aca="false">$AD$40+MIN(Personnage!$AC$6,MAX(Emprise!$G$3:$G$10))</f>
        <v>10</v>
      </c>
      <c r="Q144" s="333" t="str">
        <f aca="false">$AD$40&amp;"+min("&amp;Personnage!$AC$6&amp;", EdD)"</f>
        <v>5+min(5, EdD)</v>
      </c>
      <c r="R144" s="289" t="e">
        <f aca="false">VLOOKUP($B144,Art!$B:$C,2,FALSE())</f>
        <v>#N/A</v>
      </c>
      <c r="S144" s="330" t="e">
        <f aca="false">VLOOKUP(R144-T144-Personnage!$F$12,'Réf-Divers'!$G:$H,2,FALSE())</f>
        <v>#N/A</v>
      </c>
      <c r="T144" s="334" t="e">
        <f aca="false">VLOOKUP($C144,$AC$42:$AD$52,2,FALSE())</f>
        <v>#N/A</v>
      </c>
      <c r="U144" s="289" t="n">
        <f aca="false">2*$D144</f>
        <v>40</v>
      </c>
      <c r="V144" s="330" t="e">
        <f aca="false">VLOOKUP(U144-W144-Personnage!$F$12,'Réf-Divers'!$G:$H,2,FALSE())</f>
        <v>#N/A</v>
      </c>
      <c r="W144" s="334" t="e">
        <f aca="false">VLOOKUP($C144,$AC$42:$AE$52,3,FALSE())</f>
        <v>#N/A</v>
      </c>
      <c r="Y144" s="289" t="n">
        <f aca="false">IF($I144="DA",J144,IF($I144="DI",N144,IF($I144="OA",R144,IF($I144="OI",U144))))</f>
        <v>40</v>
      </c>
      <c r="Z144" s="335" t="str">
        <f aca="false">IF($I144="DA",TEXT(K144,"00%"),IF($I144="DI",TEXT(O144,"00%"),IF($I144="OA",TEXT(S144,"00%"),IF($I144="OI",TEXT(V144,"00%"),""))))</f>
        <v>00%</v>
      </c>
      <c r="AA144" s="291" t="str">
        <f aca="false">IF($I144="DA",L144,IF($I144="DI",Q144,IF($I144="OA",T144,IF($I144="OI",W144))))</f>
        <v>5+min(5, EdD)</v>
      </c>
    </row>
    <row r="145" customFormat="false" ht="12.75" hidden="false" customHeight="false" outlineLevel="0" collapsed="false">
      <c r="A145" s="325" t="str">
        <f aca="false">C145&amp;"-"&amp;B145</f>
        <v> Accord-Cistre- Illusion gigantiste</v>
      </c>
      <c r="B145" s="325" t="s">
        <v>760</v>
      </c>
      <c r="C145" s="290" t="s">
        <v>97</v>
      </c>
      <c r="D145" s="326" t="n">
        <v>15</v>
      </c>
      <c r="E145" s="327" t="s">
        <v>761</v>
      </c>
      <c r="F145" s="327" t="s">
        <v>423</v>
      </c>
      <c r="G145" s="327" t="s">
        <v>413</v>
      </c>
      <c r="H145" s="328" t="s">
        <v>762</v>
      </c>
      <c r="I145" s="329" t="str">
        <f aca="false">IF(COUNTIF(Liste_Emprise,C145)=1,"D"&amp;IF(ISNA(VLOOKUP(B145,Emprise!$B:$B,1,FALSE())),"I","A"),"O"&amp;IF(ISNA(VLOOKUP(B145,Art!$B:$B,1,FALSE())),"I","A"))</f>
        <v>OI</v>
      </c>
      <c r="J145" s="289" t="e">
        <f aca="false">VLOOKUP($B145,Emprise!$B:$D,3,FALSE())</f>
        <v>#N/A</v>
      </c>
      <c r="K145" s="330" t="e">
        <f aca="false">VLOOKUP(J145-L145-Personnage!$F$12,'Réf-Divers'!$G:$H,2,FALSE())</f>
        <v>#N/A</v>
      </c>
      <c r="L145" s="331" t="e">
        <f aca="false">$AD$39+VLOOKUP(M145,Emprise!$A$3:$F$10,3,FALSE())</f>
        <v>#N/A</v>
      </c>
      <c r="M145" s="332" t="e">
        <f aca="false">VLOOKUP($B145,Emprise!$B:$C,2,FALSE())</f>
        <v>#N/A</v>
      </c>
      <c r="N145" s="289" t="n">
        <f aca="false">2*$D145+IF(ISNA(VLOOKUP($C145,#REF!,1,FALSE())),5,0)</f>
        <v>30</v>
      </c>
      <c r="O145" s="330" t="n">
        <f aca="false">VLOOKUP(N145-P145-Personnage!$F$12,'Réf-Divers'!$G:$H,2,FALSE())</f>
        <v>0.02</v>
      </c>
      <c r="P145" s="331" t="n">
        <f aca="false">$AD$40+MIN(Personnage!$AC$6,MAX(Emprise!$G$3:$G$10))</f>
        <v>10</v>
      </c>
      <c r="Q145" s="333" t="str">
        <f aca="false">$AD$40&amp;"+min("&amp;Personnage!$AC$6&amp;", EdD)"</f>
        <v>5+min(5, EdD)</v>
      </c>
      <c r="R145" s="289" t="e">
        <f aca="false">VLOOKUP($B145,Art!$B:$C,2,FALSE())</f>
        <v>#N/A</v>
      </c>
      <c r="S145" s="330" t="e">
        <f aca="false">VLOOKUP(R145-T145-Personnage!$F$12,'Réf-Divers'!$G:$H,2,FALSE())</f>
        <v>#N/A</v>
      </c>
      <c r="T145" s="334" t="n">
        <f aca="false">VLOOKUP($C145,$AC$42:$AD$52,2,FALSE())</f>
        <v>10</v>
      </c>
      <c r="U145" s="289" t="n">
        <f aca="false">2*$D145</f>
        <v>30</v>
      </c>
      <c r="V145" s="330" t="n">
        <f aca="false">VLOOKUP(U145-W145-Personnage!$F$12,'Réf-Divers'!$G:$H,2,FALSE())</f>
        <v>0.02</v>
      </c>
      <c r="W145" s="334" t="n">
        <f aca="false">VLOOKUP($C145,$AC$42:$AE$52,3,FALSE())</f>
        <v>10</v>
      </c>
      <c r="Y145" s="289" t="n">
        <f aca="false">IF($I145="DA",J145,IF($I145="DI",N145,IF($I145="OA",R145,IF($I145="OI",U145))))</f>
        <v>30</v>
      </c>
      <c r="Z145" s="335" t="str">
        <f aca="false">IF($I145="DA",TEXT(K145,"00%"),IF($I145="DI",TEXT(O145,"00%"),IF($I145="OA",TEXT(S145,"00%"),IF($I145="OI",TEXT(V145,"00%"),""))))</f>
        <v>02%</v>
      </c>
      <c r="AA145" s="291" t="n">
        <f aca="false">IF($I145="DA",L145,IF($I145="DI",Q145,IF($I145="OA",T145,IF($I145="OI",W145))))</f>
        <v>10</v>
      </c>
    </row>
    <row r="146" customFormat="false" ht="12.75" hidden="false" customHeight="false" outlineLevel="0" collapsed="false">
      <c r="A146" s="325" t="str">
        <f aca="false">C146&amp;"-"&amp;B146</f>
        <v> Eclipsiste- Illusion vraie</v>
      </c>
      <c r="B146" s="325" t="s">
        <v>763</v>
      </c>
      <c r="C146" s="290" t="s">
        <v>377</v>
      </c>
      <c r="D146" s="326" t="n">
        <v>25</v>
      </c>
      <c r="E146" s="327" t="s">
        <v>632</v>
      </c>
      <c r="F146" s="327" t="s">
        <v>544</v>
      </c>
      <c r="G146" s="327" t="s">
        <v>764</v>
      </c>
      <c r="H146" s="328" t="s">
        <v>765</v>
      </c>
      <c r="I146" s="329" t="str">
        <f aca="false">IF(COUNTIF(Liste_Emprise,C146)=1,"D"&amp;IF(ISNA(VLOOKUP(B146,Emprise!$B:$B,1,FALSE())),"I","A"),"O"&amp;IF(ISNA(VLOOKUP(B146,Art!$B:$B,1,FALSE())),"I","A"))</f>
        <v>DI</v>
      </c>
      <c r="J146" s="289" t="e">
        <f aca="false">VLOOKUP($B146,Emprise!$B:$D,3,FALSE())</f>
        <v>#N/A</v>
      </c>
      <c r="K146" s="330" t="e">
        <f aca="false">VLOOKUP(J146-L146-Personnage!$F$12,'Réf-Divers'!$G:$H,2,FALSE())</f>
        <v>#N/A</v>
      </c>
      <c r="L146" s="331" t="e">
        <f aca="false">$AD$39+VLOOKUP(M146,Emprise!$A$3:$F$10,3,FALSE())</f>
        <v>#N/A</v>
      </c>
      <c r="M146" s="332" t="e">
        <f aca="false">VLOOKUP($B146,Emprise!$B:$C,2,FALSE())</f>
        <v>#N/A</v>
      </c>
      <c r="N146" s="289" t="n">
        <f aca="false">2*$D146+IF(ISNA(VLOOKUP($C146,#REF!,1,FALSE())),5,0)</f>
        <v>50</v>
      </c>
      <c r="O146" s="330" t="n">
        <f aca="false">VLOOKUP(N146-P146-Personnage!$F$12,'Réf-Divers'!$G:$H,2,FALSE())</f>
        <v>0.0002</v>
      </c>
      <c r="P146" s="331" t="n">
        <f aca="false">$AD$40+MIN(Personnage!$AC$6,MAX(Emprise!$G$3:$G$10))</f>
        <v>10</v>
      </c>
      <c r="Q146" s="333" t="str">
        <f aca="false">$AD$40&amp;"+min("&amp;Personnage!$AC$6&amp;", EdD)"</f>
        <v>5+min(5, EdD)</v>
      </c>
      <c r="R146" s="289" t="e">
        <f aca="false">VLOOKUP($B146,Art!$B:$C,2,FALSE())</f>
        <v>#N/A</v>
      </c>
      <c r="S146" s="330" t="e">
        <f aca="false">VLOOKUP(R146-T146-Personnage!$F$12,'Réf-Divers'!$G:$H,2,FALSE())</f>
        <v>#N/A</v>
      </c>
      <c r="T146" s="334" t="e">
        <f aca="false">VLOOKUP($C146,$AC$42:$AD$52,2,FALSE())</f>
        <v>#N/A</v>
      </c>
      <c r="U146" s="289" t="n">
        <f aca="false">2*$D146</f>
        <v>50</v>
      </c>
      <c r="V146" s="330" t="e">
        <f aca="false">VLOOKUP(U146-W146-Personnage!$F$12,'Réf-Divers'!$G:$H,2,FALSE())</f>
        <v>#N/A</v>
      </c>
      <c r="W146" s="334" t="e">
        <f aca="false">VLOOKUP($C146,$AC$42:$AE$52,3,FALSE())</f>
        <v>#N/A</v>
      </c>
      <c r="Y146" s="289" t="n">
        <f aca="false">IF($I146="DA",J146,IF($I146="DI",N146,IF($I146="OA",R146,IF($I146="OI",U146))))</f>
        <v>50</v>
      </c>
      <c r="Z146" s="335" t="str">
        <f aca="false">IF($I146="DA",TEXT(K146,"00%"),IF($I146="DI",TEXT(O146,"00%"),IF($I146="OA",TEXT(S146,"00%"),IF($I146="OI",TEXT(V146,"00%"),""))))</f>
        <v>00%</v>
      </c>
      <c r="AA146" s="291" t="str">
        <f aca="false">IF($I146="DA",L146,IF($I146="DI",Q146,IF($I146="OA",T146,IF($I146="OI",W146))))</f>
        <v>5+min(5, EdD)</v>
      </c>
    </row>
    <row r="147" customFormat="false" ht="12.75" hidden="false" customHeight="false" outlineLevel="0" collapsed="false">
      <c r="A147" s="325" t="str">
        <f aca="false">C147&amp;"-"&amp;B147</f>
        <v> Jorniste- Impression de vérité</v>
      </c>
      <c r="B147" s="325" t="s">
        <v>766</v>
      </c>
      <c r="C147" s="290" t="s">
        <v>10</v>
      </c>
      <c r="D147" s="326" t="n">
        <v>10</v>
      </c>
      <c r="E147" s="327" t="s">
        <v>355</v>
      </c>
      <c r="F147" s="327" t="s">
        <v>502</v>
      </c>
      <c r="G147" s="327" t="s">
        <v>488</v>
      </c>
      <c r="H147" s="328" t="s">
        <v>767</v>
      </c>
      <c r="I147" s="329" t="str">
        <f aca="false">IF(COUNTIF(Liste_Emprise,C147)=1,"D"&amp;IF(ISNA(VLOOKUP(B147,Emprise!$B:$B,1,FALSE())),"I","A"),"O"&amp;IF(ISNA(VLOOKUP(B147,Art!$B:$B,1,FALSE())),"I","A"))</f>
        <v>DI</v>
      </c>
      <c r="J147" s="289" t="e">
        <f aca="false">VLOOKUP($B147,Emprise!$B:$D,3,FALSE())</f>
        <v>#N/A</v>
      </c>
      <c r="K147" s="330" t="e">
        <f aca="false">VLOOKUP(J147-L147-Personnage!$F$12,'Réf-Divers'!$G:$H,2,FALSE())</f>
        <v>#N/A</v>
      </c>
      <c r="L147" s="331" t="e">
        <f aca="false">$AD$39+VLOOKUP(M147,Emprise!$A$3:$F$10,3,FALSE())</f>
        <v>#N/A</v>
      </c>
      <c r="M147" s="332" t="e">
        <f aca="false">VLOOKUP($B147,Emprise!$B:$C,2,FALSE())</f>
        <v>#N/A</v>
      </c>
      <c r="N147" s="289" t="n">
        <f aca="false">2*$D147+IF(ISNA(VLOOKUP($C147,#REF!,1,FALSE())),5,0)</f>
        <v>20</v>
      </c>
      <c r="O147" s="330" t="n">
        <f aca="false">VLOOKUP(N147-P147-Personnage!$F$12,'Réf-Divers'!$G:$H,2,FALSE())</f>
        <v>0.2</v>
      </c>
      <c r="P147" s="331" t="n">
        <f aca="false">$AD$40+MIN(Personnage!$AC$6,MAX(Emprise!$G$3:$G$10))</f>
        <v>10</v>
      </c>
      <c r="Q147" s="333" t="str">
        <f aca="false">$AD$40&amp;"+min("&amp;Personnage!$AC$6&amp;", EdD)"</f>
        <v>5+min(5, EdD)</v>
      </c>
      <c r="R147" s="289" t="e">
        <f aca="false">VLOOKUP($B147,Art!$B:$C,2,FALSE())</f>
        <v>#N/A</v>
      </c>
      <c r="S147" s="330" t="e">
        <f aca="false">VLOOKUP(R147-T147-Personnage!$F$12,'Réf-Divers'!$G:$H,2,FALSE())</f>
        <v>#N/A</v>
      </c>
      <c r="T147" s="334" t="e">
        <f aca="false">VLOOKUP($C147,$AC$42:$AD$52,2,FALSE())</f>
        <v>#N/A</v>
      </c>
      <c r="U147" s="289" t="n">
        <f aca="false">2*$D147</f>
        <v>20</v>
      </c>
      <c r="V147" s="330" t="e">
        <f aca="false">VLOOKUP(U147-W147-Personnage!$F$12,'Réf-Divers'!$G:$H,2,FALSE())</f>
        <v>#N/A</v>
      </c>
      <c r="W147" s="334" t="e">
        <f aca="false">VLOOKUP($C147,$AC$42:$AE$52,3,FALSE())</f>
        <v>#N/A</v>
      </c>
      <c r="Y147" s="289" t="n">
        <f aca="false">IF($I147="DA",J147,IF($I147="DI",N147,IF($I147="OA",R147,IF($I147="OI",U147))))</f>
        <v>20</v>
      </c>
      <c r="Z147" s="335" t="str">
        <f aca="false">IF($I147="DA",TEXT(K147,"00%"),IF($I147="DI",TEXT(O147,"00%"),IF($I147="OA",TEXT(S147,"00%"),IF($I147="OI",TEXT(V147,"00%"),""))))</f>
        <v>20%</v>
      </c>
      <c r="AA147" s="291" t="str">
        <f aca="false">IF($I147="DA",L147,IF($I147="DI",Q147,IF($I147="OA",T147,IF($I147="OI",W147))))</f>
        <v>5+min(5, EdD)</v>
      </c>
    </row>
    <row r="148" customFormat="false" ht="12.75" hidden="false" customHeight="false" outlineLevel="0" collapsed="false">
      <c r="A148" s="325" t="str">
        <f aca="false">C148&amp;"-"&amp;B148</f>
        <v> Geste- Imprévisible</v>
      </c>
      <c r="B148" s="325" t="s">
        <v>768</v>
      </c>
      <c r="C148" s="290" t="s">
        <v>115</v>
      </c>
      <c r="D148" s="326" t="n">
        <v>20</v>
      </c>
      <c r="E148" s="327" t="s">
        <v>355</v>
      </c>
      <c r="F148" s="327" t="s">
        <v>467</v>
      </c>
      <c r="G148" s="327" t="s">
        <v>347</v>
      </c>
      <c r="H148" s="328" t="s">
        <v>769</v>
      </c>
      <c r="I148" s="329" t="str">
        <f aca="false">IF(COUNTIF(Liste_Emprise,C148)=1,"D"&amp;IF(ISNA(VLOOKUP(B148,Emprise!$B:$B,1,FALSE())),"I","A"),"O"&amp;IF(ISNA(VLOOKUP(B148,Art!$B:$B,1,FALSE())),"I","A"))</f>
        <v>OI</v>
      </c>
      <c r="J148" s="289" t="e">
        <f aca="false">VLOOKUP($B148,Emprise!$B:$D,3,FALSE())</f>
        <v>#N/A</v>
      </c>
      <c r="K148" s="330" t="e">
        <f aca="false">VLOOKUP(J148-L148-Personnage!$F$12,'Réf-Divers'!$G:$H,2,FALSE())</f>
        <v>#N/A</v>
      </c>
      <c r="L148" s="331" t="e">
        <f aca="false">$AD$39+VLOOKUP(M148,Emprise!$A$3:$F$10,3,FALSE())</f>
        <v>#N/A</v>
      </c>
      <c r="M148" s="332" t="e">
        <f aca="false">VLOOKUP($B148,Emprise!$B:$C,2,FALSE())</f>
        <v>#N/A</v>
      </c>
      <c r="N148" s="289" t="n">
        <f aca="false">2*$D148+IF(ISNA(VLOOKUP($C148,#REF!,1,FALSE())),5,0)</f>
        <v>40</v>
      </c>
      <c r="O148" s="330" t="n">
        <f aca="false">VLOOKUP(N148-P148-Personnage!$F$12,'Réf-Divers'!$G:$H,2,FALSE())</f>
        <v>0.002</v>
      </c>
      <c r="P148" s="331" t="n">
        <f aca="false">$AD$40+MIN(Personnage!$AC$6,MAX(Emprise!$G$3:$G$10))</f>
        <v>10</v>
      </c>
      <c r="Q148" s="333" t="str">
        <f aca="false">$AD$40&amp;"+min("&amp;Personnage!$AC$6&amp;", EdD)"</f>
        <v>5+min(5, EdD)</v>
      </c>
      <c r="R148" s="289" t="e">
        <f aca="false">VLOOKUP($B148,Art!$B:$C,2,FALSE())</f>
        <v>#N/A</v>
      </c>
      <c r="S148" s="330" t="e">
        <f aca="false">VLOOKUP(R148-T148-Personnage!$F$12,'Réf-Divers'!$G:$H,2,FALSE())</f>
        <v>#N/A</v>
      </c>
      <c r="T148" s="334" t="n">
        <f aca="false">VLOOKUP($C148,$AC$42:$AD$52,2,FALSE())</f>
        <v>10</v>
      </c>
      <c r="U148" s="289" t="n">
        <f aca="false">2*$D148</f>
        <v>40</v>
      </c>
      <c r="V148" s="330" t="n">
        <f aca="false">VLOOKUP(U148-W148-Personnage!$F$12,'Réf-Divers'!$G:$H,2,FALSE())</f>
        <v>0.002</v>
      </c>
      <c r="W148" s="334" t="n">
        <f aca="false">VLOOKUP($C148,$AC$42:$AE$52,3,FALSE())</f>
        <v>10</v>
      </c>
      <c r="Y148" s="289" t="n">
        <f aca="false">IF($I148="DA",J148,IF($I148="DI",N148,IF($I148="OA",R148,IF($I148="OI",U148))))</f>
        <v>40</v>
      </c>
      <c r="Z148" s="335" t="str">
        <f aca="false">IF($I148="DA",TEXT(K148,"00%"),IF($I148="DI",TEXT(O148,"00%"),IF($I148="OA",TEXT(S148,"00%"),IF($I148="OI",TEXT(V148,"00%"),""))))</f>
        <v>00%</v>
      </c>
      <c r="AA148" s="291" t="n">
        <f aca="false">IF($I148="DA",L148,IF($I148="DI",Q148,IF($I148="OA",T148,IF($I148="OI",W148))))</f>
        <v>10</v>
      </c>
    </row>
    <row r="149" customFormat="false" ht="12.75" hidden="false" customHeight="false" outlineLevel="0" collapsed="false">
      <c r="A149" s="325" t="str">
        <f aca="false">C149&amp;"-"&amp;B149</f>
        <v> Decorum-Printemps- Inondation</v>
      </c>
      <c r="B149" s="325" t="s">
        <v>227</v>
      </c>
      <c r="C149" s="290" t="s">
        <v>226</v>
      </c>
      <c r="D149" s="326" t="n">
        <v>25</v>
      </c>
      <c r="E149" s="327" t="s">
        <v>770</v>
      </c>
      <c r="F149" s="327" t="s">
        <v>608</v>
      </c>
      <c r="G149" s="327" t="s">
        <v>385</v>
      </c>
      <c r="H149" s="328" t="s">
        <v>771</v>
      </c>
      <c r="I149" s="329" t="str">
        <f aca="false">IF(COUNTIF(Liste_Emprise,C149)=1,"D"&amp;IF(ISNA(VLOOKUP(B149,Emprise!$B:$B,1,FALSE())),"I","A"),"O"&amp;IF(ISNA(VLOOKUP(B149,Art!$B:$B,1,FALSE())),"I","A"))</f>
        <v>OA</v>
      </c>
      <c r="J149" s="289" t="e">
        <f aca="false">VLOOKUP($B149,Emprise!$B:$D,3,FALSE())</f>
        <v>#N/A</v>
      </c>
      <c r="K149" s="330" t="e">
        <f aca="false">VLOOKUP(J149-L149-Personnage!$F$12,'Réf-Divers'!$G:$H,2,FALSE())</f>
        <v>#N/A</v>
      </c>
      <c r="L149" s="331" t="e">
        <f aca="false">$AD$39+VLOOKUP(M149,Emprise!$A$3:$F$10,3,FALSE())</f>
        <v>#N/A</v>
      </c>
      <c r="M149" s="332" t="e">
        <f aca="false">VLOOKUP($B149,Emprise!$B:$C,2,FALSE())</f>
        <v>#N/A</v>
      </c>
      <c r="N149" s="289" t="n">
        <f aca="false">2*$D149+IF(ISNA(VLOOKUP($C149,#REF!,1,FALSE())),5,0)</f>
        <v>50</v>
      </c>
      <c r="O149" s="330" t="n">
        <f aca="false">VLOOKUP(N149-P149-Personnage!$F$12,'Réf-Divers'!$G:$H,2,FALSE())</f>
        <v>0.0002</v>
      </c>
      <c r="P149" s="331" t="n">
        <f aca="false">$AD$40+MIN(Personnage!$AC$6,MAX(Emprise!$G$3:$G$10))</f>
        <v>10</v>
      </c>
      <c r="Q149" s="333" t="str">
        <f aca="false">$AD$40&amp;"+min("&amp;Personnage!$AC$6&amp;", EdD)"</f>
        <v>5+min(5, EdD)</v>
      </c>
      <c r="R149" s="289" t="n">
        <f aca="false">VLOOKUP($B149,Art!$B:$C,2,FALSE())</f>
        <v>25</v>
      </c>
      <c r="S149" s="330" t="n">
        <f aca="false">VLOOKUP(R149-T149-Personnage!$F$12,'Réf-Divers'!$G:$H,2,FALSE())</f>
        <v>0.07</v>
      </c>
      <c r="T149" s="334" t="n">
        <f aca="false">VLOOKUP($C149,$AC$42:$AD$52,2,FALSE())</f>
        <v>10</v>
      </c>
      <c r="U149" s="289" t="n">
        <f aca="false">2*$D149</f>
        <v>50</v>
      </c>
      <c r="V149" s="330" t="n">
        <f aca="false">VLOOKUP(U149-W149-Personnage!$F$12,'Réf-Divers'!$G:$H,2,FALSE())</f>
        <v>0.0002</v>
      </c>
      <c r="W149" s="334" t="n">
        <f aca="false">VLOOKUP($C149,$AC$42:$AE$52,3,FALSE())</f>
        <v>10</v>
      </c>
      <c r="Y149" s="289" t="n">
        <f aca="false">IF($I149="DA",J149,IF($I149="DI",N149,IF($I149="OA",R149,IF($I149="OI",U149))))</f>
        <v>25</v>
      </c>
      <c r="Z149" s="335" t="str">
        <f aca="false">IF($I149="DA",TEXT(K149,"00%"),IF($I149="DI",TEXT(O149,"00%"),IF($I149="OA",TEXT(S149,"00%"),IF($I149="OI",TEXT(V149,"00%"),""))))</f>
        <v>07%</v>
      </c>
      <c r="AA149" s="291" t="n">
        <f aca="false">IF($I149="DA",L149,IF($I149="DI",Q149,IF($I149="OA",T149,IF($I149="OI",W149))))</f>
        <v>10</v>
      </c>
    </row>
    <row r="150" customFormat="false" ht="12.75" hidden="false" customHeight="false" outlineLevel="0" collapsed="false">
      <c r="A150" s="325" t="str">
        <f aca="false">C150&amp;"-"&amp;B150</f>
        <v> Decorum-Été- Insolation</v>
      </c>
      <c r="B150" s="325" t="s">
        <v>772</v>
      </c>
      <c r="C150" s="290" t="s">
        <v>221</v>
      </c>
      <c r="D150" s="326" t="n">
        <v>15</v>
      </c>
      <c r="E150" s="327" t="s">
        <v>773</v>
      </c>
      <c r="F150" s="327" t="s">
        <v>356</v>
      </c>
      <c r="G150" s="327" t="s">
        <v>513</v>
      </c>
      <c r="H150" s="328" t="s">
        <v>774</v>
      </c>
      <c r="I150" s="329" t="str">
        <f aca="false">IF(COUNTIF(Liste_Emprise,C150)=1,"D"&amp;IF(ISNA(VLOOKUP(B150,Emprise!$B:$B,1,FALSE())),"I","A"),"O"&amp;IF(ISNA(VLOOKUP(B150,Art!$B:$B,1,FALSE())),"I","A"))</f>
        <v>OI</v>
      </c>
      <c r="J150" s="289" t="e">
        <f aca="false">VLOOKUP($B150,Emprise!$B:$D,3,FALSE())</f>
        <v>#N/A</v>
      </c>
      <c r="K150" s="330" t="e">
        <f aca="false">VLOOKUP(J150-L150-Personnage!$F$12,'Réf-Divers'!$G:$H,2,FALSE())</f>
        <v>#N/A</v>
      </c>
      <c r="L150" s="331" t="e">
        <f aca="false">$AD$39+VLOOKUP(M150,Emprise!$A$3:$F$10,3,FALSE())</f>
        <v>#N/A</v>
      </c>
      <c r="M150" s="332" t="e">
        <f aca="false">VLOOKUP($B150,Emprise!$B:$C,2,FALSE())</f>
        <v>#N/A</v>
      </c>
      <c r="N150" s="289" t="n">
        <f aca="false">2*$D150+IF(ISNA(VLOOKUP($C150,#REF!,1,FALSE())),5,0)</f>
        <v>30</v>
      </c>
      <c r="O150" s="330" t="n">
        <f aca="false">VLOOKUP(N150-P150-Personnage!$F$12,'Réf-Divers'!$G:$H,2,FALSE())</f>
        <v>0.02</v>
      </c>
      <c r="P150" s="331" t="n">
        <f aca="false">$AD$40+MIN(Personnage!$AC$6,MAX(Emprise!$G$3:$G$10))</f>
        <v>10</v>
      </c>
      <c r="Q150" s="333" t="str">
        <f aca="false">$AD$40&amp;"+min("&amp;Personnage!$AC$6&amp;", EdD)"</f>
        <v>5+min(5, EdD)</v>
      </c>
      <c r="R150" s="289" t="e">
        <f aca="false">VLOOKUP($B150,Art!$B:$C,2,FALSE())</f>
        <v>#N/A</v>
      </c>
      <c r="S150" s="330" t="e">
        <f aca="false">VLOOKUP(R150-T150-Personnage!$F$12,'Réf-Divers'!$G:$H,2,FALSE())</f>
        <v>#N/A</v>
      </c>
      <c r="T150" s="334" t="n">
        <f aca="false">VLOOKUP($C150,$AC$42:$AD$52,2,FALSE())</f>
        <v>10</v>
      </c>
      <c r="U150" s="289" t="n">
        <f aca="false">2*$D150</f>
        <v>30</v>
      </c>
      <c r="V150" s="330" t="n">
        <f aca="false">VLOOKUP(U150-W150-Personnage!$F$12,'Réf-Divers'!$G:$H,2,FALSE())</f>
        <v>0.02</v>
      </c>
      <c r="W150" s="334" t="n">
        <f aca="false">VLOOKUP($C150,$AC$42:$AE$52,3,FALSE())</f>
        <v>10</v>
      </c>
      <c r="Y150" s="289" t="n">
        <f aca="false">IF($I150="DA",J150,IF($I150="DI",N150,IF($I150="OA",R150,IF($I150="OI",U150))))</f>
        <v>30</v>
      </c>
      <c r="Z150" s="335" t="str">
        <f aca="false">IF($I150="DA",TEXT(K150,"00%"),IF($I150="DI",TEXT(O150,"00%"),IF($I150="OA",TEXT(S150,"00%"),IF($I150="OI",TEXT(V150,"00%"),""))))</f>
        <v>02%</v>
      </c>
      <c r="AA150" s="291" t="n">
        <f aca="false">IF($I150="DA",L150,IF($I150="DI",Q150,IF($I150="OA",T150,IF($I150="OI",W150))))</f>
        <v>10</v>
      </c>
    </row>
    <row r="151" customFormat="false" ht="12.75" hidden="false" customHeight="false" outlineLevel="0" collapsed="false">
      <c r="A151" s="325" t="str">
        <f aca="false">C151&amp;"-"&amp;B151</f>
        <v> Obscurantiste- Inspirer la crainte</v>
      </c>
      <c r="B151" s="325" t="s">
        <v>775</v>
      </c>
      <c r="C151" s="290" t="s">
        <v>19</v>
      </c>
      <c r="D151" s="326" t="n">
        <v>15</v>
      </c>
      <c r="E151" s="327" t="s">
        <v>401</v>
      </c>
      <c r="F151" s="327" t="s">
        <v>402</v>
      </c>
      <c r="G151" s="327" t="s">
        <v>357</v>
      </c>
      <c r="H151" s="328" t="s">
        <v>776</v>
      </c>
      <c r="I151" s="329" t="str">
        <f aca="false">IF(COUNTIF(Liste_Emprise,C151)=1,"D"&amp;IF(ISNA(VLOOKUP(B151,Emprise!$B:$B,1,FALSE())),"I","A"),"O"&amp;IF(ISNA(VLOOKUP(B151,Art!$B:$B,1,FALSE())),"I","A"))</f>
        <v>DI</v>
      </c>
      <c r="J151" s="289" t="e">
        <f aca="false">VLOOKUP($B151,Emprise!$B:$D,3,FALSE())</f>
        <v>#N/A</v>
      </c>
      <c r="K151" s="330" t="e">
        <f aca="false">VLOOKUP(J151-L151-Personnage!$F$12,'Réf-Divers'!$G:$H,2,FALSE())</f>
        <v>#N/A</v>
      </c>
      <c r="L151" s="331" t="e">
        <f aca="false">$AD$39+VLOOKUP(M151,Emprise!$A$3:$F$10,3,FALSE())</f>
        <v>#N/A</v>
      </c>
      <c r="M151" s="332" t="e">
        <f aca="false">VLOOKUP($B151,Emprise!$B:$C,2,FALSE())</f>
        <v>#N/A</v>
      </c>
      <c r="N151" s="289" t="n">
        <f aca="false">2*$D151+IF(ISNA(VLOOKUP($C151,#REF!,1,FALSE())),5,0)</f>
        <v>30</v>
      </c>
      <c r="O151" s="330" t="n">
        <f aca="false">VLOOKUP(N151-P151-Personnage!$F$12,'Réf-Divers'!$G:$H,2,FALSE())</f>
        <v>0.02</v>
      </c>
      <c r="P151" s="331" t="n">
        <f aca="false">$AD$40+MIN(Personnage!$AC$6,MAX(Emprise!$G$3:$G$10))</f>
        <v>10</v>
      </c>
      <c r="Q151" s="333" t="str">
        <f aca="false">$AD$40&amp;"+min("&amp;Personnage!$AC$6&amp;", EdD)"</f>
        <v>5+min(5, EdD)</v>
      </c>
      <c r="R151" s="289" t="e">
        <f aca="false">VLOOKUP($B151,Art!$B:$C,2,FALSE())</f>
        <v>#N/A</v>
      </c>
      <c r="S151" s="330" t="e">
        <f aca="false">VLOOKUP(R151-T151-Personnage!$F$12,'Réf-Divers'!$G:$H,2,FALSE())</f>
        <v>#N/A</v>
      </c>
      <c r="T151" s="334" t="e">
        <f aca="false">VLOOKUP($C151,$AC$42:$AD$52,2,FALSE())</f>
        <v>#N/A</v>
      </c>
      <c r="U151" s="289" t="n">
        <f aca="false">2*$D151</f>
        <v>30</v>
      </c>
      <c r="V151" s="330" t="e">
        <f aca="false">VLOOKUP(U151-W151-Personnage!$F$12,'Réf-Divers'!$G:$H,2,FALSE())</f>
        <v>#N/A</v>
      </c>
      <c r="W151" s="334" t="e">
        <f aca="false">VLOOKUP($C151,$AC$42:$AE$52,3,FALSE())</f>
        <v>#N/A</v>
      </c>
      <c r="Y151" s="289" t="n">
        <f aca="false">IF($I151="DA",J151,IF($I151="DI",N151,IF($I151="OA",R151,IF($I151="OI",U151))))</f>
        <v>30</v>
      </c>
      <c r="Z151" s="335" t="str">
        <f aca="false">IF($I151="DA",TEXT(K151,"00%"),IF($I151="DI",TEXT(O151,"00%"),IF($I151="OA",TEXT(S151,"00%"),IF($I151="OI",TEXT(V151,"00%"),""))))</f>
        <v>02%</v>
      </c>
      <c r="AA151" s="291" t="str">
        <f aca="false">IF($I151="DA",L151,IF($I151="DI",Q151,IF($I151="OA",T151,IF($I151="OI",W151))))</f>
        <v>5+min(5, EdD)</v>
      </c>
    </row>
    <row r="152" customFormat="false" ht="12.75" hidden="false" customHeight="false" outlineLevel="0" collapsed="false">
      <c r="A152" s="325" t="str">
        <f aca="false">C152&amp;"-"&amp;B152</f>
        <v> Obscurantiste- Insuffler la terreur</v>
      </c>
      <c r="B152" s="325" t="s">
        <v>777</v>
      </c>
      <c r="C152" s="290" t="s">
        <v>19</v>
      </c>
      <c r="D152" s="326" t="n">
        <v>15</v>
      </c>
      <c r="E152" s="327" t="s">
        <v>411</v>
      </c>
      <c r="F152" s="327" t="s">
        <v>402</v>
      </c>
      <c r="G152" s="327" t="s">
        <v>357</v>
      </c>
      <c r="H152" s="328" t="s">
        <v>778</v>
      </c>
      <c r="I152" s="329" t="str">
        <f aca="false">IF(COUNTIF(Liste_Emprise,C152)=1,"D"&amp;IF(ISNA(VLOOKUP(B152,Emprise!$B:$B,1,FALSE())),"I","A"),"O"&amp;IF(ISNA(VLOOKUP(B152,Art!$B:$B,1,FALSE())),"I","A"))</f>
        <v>DI</v>
      </c>
      <c r="J152" s="289" t="e">
        <f aca="false">VLOOKUP($B152,Emprise!$B:$D,3,FALSE())</f>
        <v>#N/A</v>
      </c>
      <c r="K152" s="330" t="e">
        <f aca="false">VLOOKUP(J152-L152-Personnage!$F$12,'Réf-Divers'!$G:$H,2,FALSE())</f>
        <v>#N/A</v>
      </c>
      <c r="L152" s="331" t="e">
        <f aca="false">$AD$39+VLOOKUP(M152,Emprise!$A$3:$F$10,3,FALSE())</f>
        <v>#N/A</v>
      </c>
      <c r="M152" s="332" t="e">
        <f aca="false">VLOOKUP($B152,Emprise!$B:$C,2,FALSE())</f>
        <v>#N/A</v>
      </c>
      <c r="N152" s="289" t="n">
        <f aca="false">2*$D152+IF(ISNA(VLOOKUP($C152,#REF!,1,FALSE())),5,0)</f>
        <v>30</v>
      </c>
      <c r="O152" s="330" t="n">
        <f aca="false">VLOOKUP(N152-P152-Personnage!$F$12,'Réf-Divers'!$G:$H,2,FALSE())</f>
        <v>0.02</v>
      </c>
      <c r="P152" s="331" t="n">
        <f aca="false">$AD$40+MIN(Personnage!$AC$6,MAX(Emprise!$G$3:$G$10))</f>
        <v>10</v>
      </c>
      <c r="Q152" s="333" t="str">
        <f aca="false">$AD$40&amp;"+min("&amp;Personnage!$AC$6&amp;", EdD)"</f>
        <v>5+min(5, EdD)</v>
      </c>
      <c r="R152" s="289" t="e">
        <f aca="false">VLOOKUP($B152,Art!$B:$C,2,FALSE())</f>
        <v>#N/A</v>
      </c>
      <c r="S152" s="330" t="e">
        <f aca="false">VLOOKUP(R152-T152-Personnage!$F$12,'Réf-Divers'!$G:$H,2,FALSE())</f>
        <v>#N/A</v>
      </c>
      <c r="T152" s="334" t="e">
        <f aca="false">VLOOKUP($C152,$AC$42:$AD$52,2,FALSE())</f>
        <v>#N/A</v>
      </c>
      <c r="U152" s="289" t="n">
        <f aca="false">2*$D152</f>
        <v>30</v>
      </c>
      <c r="V152" s="330" t="e">
        <f aca="false">VLOOKUP(U152-W152-Personnage!$F$12,'Réf-Divers'!$G:$H,2,FALSE())</f>
        <v>#N/A</v>
      </c>
      <c r="W152" s="334" t="e">
        <f aca="false">VLOOKUP($C152,$AC$42:$AE$52,3,FALSE())</f>
        <v>#N/A</v>
      </c>
      <c r="Y152" s="289" t="n">
        <f aca="false">IF($I152="DA",J152,IF($I152="DI",N152,IF($I152="OA",R152,IF($I152="OI",U152))))</f>
        <v>30</v>
      </c>
      <c r="Z152" s="335" t="str">
        <f aca="false">IF($I152="DA",TEXT(K152,"00%"),IF($I152="DI",TEXT(O152,"00%"),IF($I152="OA",TEXT(S152,"00%"),IF($I152="OI",TEXT(V152,"00%"),""))))</f>
        <v>02%</v>
      </c>
      <c r="AA152" s="291" t="str">
        <f aca="false">IF($I152="DA",L152,IF($I152="DI",Q152,IF($I152="OA",T152,IF($I152="OI",W152))))</f>
        <v>5+min(5, EdD)</v>
      </c>
    </row>
    <row r="153" customFormat="false" ht="12.75" hidden="false" customHeight="false" outlineLevel="0" collapsed="false">
      <c r="A153" s="325" t="str">
        <f aca="false">C153&amp;"-"&amp;B153</f>
        <v> Accord-Flûte- Interdiction</v>
      </c>
      <c r="B153" s="325" t="s">
        <v>779</v>
      </c>
      <c r="C153" s="290" t="s">
        <v>83</v>
      </c>
      <c r="D153" s="326" t="n">
        <v>15</v>
      </c>
      <c r="E153" s="327" t="s">
        <v>401</v>
      </c>
      <c r="F153" s="327" t="s">
        <v>447</v>
      </c>
      <c r="G153" s="327" t="s">
        <v>385</v>
      </c>
      <c r="H153" s="328" t="s">
        <v>780</v>
      </c>
      <c r="I153" s="329" t="str">
        <f aca="false">IF(COUNTIF(Liste_Emprise,C153)=1,"D"&amp;IF(ISNA(VLOOKUP(B153,Emprise!$B:$B,1,FALSE())),"I","A"),"O"&amp;IF(ISNA(VLOOKUP(B153,Art!$B:$B,1,FALSE())),"I","A"))</f>
        <v>OI</v>
      </c>
      <c r="J153" s="289" t="e">
        <f aca="false">VLOOKUP($B153,Emprise!$B:$D,3,FALSE())</f>
        <v>#N/A</v>
      </c>
      <c r="K153" s="330" t="e">
        <f aca="false">VLOOKUP(J153-L153-Personnage!$F$12,'Réf-Divers'!$G:$H,2,FALSE())</f>
        <v>#N/A</v>
      </c>
      <c r="L153" s="331" t="e">
        <f aca="false">$AD$39+VLOOKUP(M153,Emprise!$A$3:$F$10,3,FALSE())</f>
        <v>#N/A</v>
      </c>
      <c r="M153" s="332" t="e">
        <f aca="false">VLOOKUP($B153,Emprise!$B:$C,2,FALSE())</f>
        <v>#N/A</v>
      </c>
      <c r="N153" s="289" t="n">
        <f aca="false">2*$D153+IF(ISNA(VLOOKUP($C153,#REF!,1,FALSE())),5,0)</f>
        <v>30</v>
      </c>
      <c r="O153" s="330" t="n">
        <f aca="false">VLOOKUP(N153-P153-Personnage!$F$12,'Réf-Divers'!$G:$H,2,FALSE())</f>
        <v>0.02</v>
      </c>
      <c r="P153" s="331" t="n">
        <f aca="false">$AD$40+MIN(Personnage!$AC$6,MAX(Emprise!$G$3:$G$10))</f>
        <v>10</v>
      </c>
      <c r="Q153" s="333" t="str">
        <f aca="false">$AD$40&amp;"+min("&amp;Personnage!$AC$6&amp;", EdD)"</f>
        <v>5+min(5, EdD)</v>
      </c>
      <c r="R153" s="289" t="e">
        <f aca="false">VLOOKUP($B153,Art!$B:$C,2,FALSE())</f>
        <v>#N/A</v>
      </c>
      <c r="S153" s="330" t="e">
        <f aca="false">VLOOKUP(R153-T153-Personnage!$F$12,'Réf-Divers'!$G:$H,2,FALSE())</f>
        <v>#N/A</v>
      </c>
      <c r="T153" s="334" t="n">
        <f aca="false">VLOOKUP($C153,$AC$42:$AD$52,2,FALSE())</f>
        <v>10</v>
      </c>
      <c r="U153" s="289" t="n">
        <f aca="false">2*$D153</f>
        <v>30</v>
      </c>
      <c r="V153" s="330" t="n">
        <f aca="false">VLOOKUP(U153-W153-Personnage!$F$12,'Réf-Divers'!$G:$H,2,FALSE())</f>
        <v>0.02</v>
      </c>
      <c r="W153" s="334" t="n">
        <f aca="false">VLOOKUP($C153,$AC$42:$AE$52,3,FALSE())</f>
        <v>10</v>
      </c>
      <c r="Y153" s="289" t="n">
        <f aca="false">IF($I153="DA",J153,IF($I153="DI",N153,IF($I153="OA",R153,IF($I153="OI",U153))))</f>
        <v>30</v>
      </c>
      <c r="Z153" s="335" t="str">
        <f aca="false">IF($I153="DA",TEXT(K153,"00%"),IF($I153="DI",TEXT(O153,"00%"),IF($I153="OA",TEXT(S153,"00%"),IF($I153="OI",TEXT(V153,"00%"),""))))</f>
        <v>02%</v>
      </c>
      <c r="AA153" s="291" t="n">
        <f aca="false">IF($I153="DA",L153,IF($I153="DI",Q153,IF($I153="OA",T153,IF($I153="OI",W153))))</f>
        <v>10</v>
      </c>
    </row>
    <row r="154" customFormat="false" ht="12.75" hidden="false" customHeight="false" outlineLevel="0" collapsed="false">
      <c r="A154" s="325" t="str">
        <f aca="false">C154&amp;"-"&amp;B154</f>
        <v> Eclipsiste- Invisibilité</v>
      </c>
      <c r="B154" s="325" t="s">
        <v>781</v>
      </c>
      <c r="C154" s="290" t="s">
        <v>377</v>
      </c>
      <c r="D154" s="326" t="n">
        <v>25</v>
      </c>
      <c r="E154" s="327" t="s">
        <v>782</v>
      </c>
      <c r="F154" s="327" t="s">
        <v>402</v>
      </c>
      <c r="G154" s="327" t="s">
        <v>783</v>
      </c>
      <c r="H154" s="328" t="s">
        <v>784</v>
      </c>
      <c r="I154" s="329" t="str">
        <f aca="false">IF(COUNTIF(Liste_Emprise,C154)=1,"D"&amp;IF(ISNA(VLOOKUP(B154,Emprise!$B:$B,1,FALSE())),"I","A"),"O"&amp;IF(ISNA(VLOOKUP(B154,Art!$B:$B,1,FALSE())),"I","A"))</f>
        <v>DI</v>
      </c>
      <c r="J154" s="289" t="e">
        <f aca="false">VLOOKUP($B154,Emprise!$B:$D,3,FALSE())</f>
        <v>#N/A</v>
      </c>
      <c r="K154" s="330" t="e">
        <f aca="false">VLOOKUP(J154-L154-Personnage!$F$12,'Réf-Divers'!$G:$H,2,FALSE())</f>
        <v>#N/A</v>
      </c>
      <c r="L154" s="331" t="e">
        <f aca="false">$AD$39+VLOOKUP(M154,Emprise!$A$3:$F$10,3,FALSE())</f>
        <v>#N/A</v>
      </c>
      <c r="M154" s="332" t="e">
        <f aca="false">VLOOKUP($B154,Emprise!$B:$C,2,FALSE())</f>
        <v>#N/A</v>
      </c>
      <c r="N154" s="289" t="n">
        <f aca="false">2*$D154+IF(ISNA(VLOOKUP($C154,#REF!,1,FALSE())),5,0)</f>
        <v>50</v>
      </c>
      <c r="O154" s="330" t="n">
        <f aca="false">VLOOKUP(N154-P154-Personnage!$F$12,'Réf-Divers'!$G:$H,2,FALSE())</f>
        <v>0.0002</v>
      </c>
      <c r="P154" s="331" t="n">
        <f aca="false">$AD$40+MIN(Personnage!$AC$6,MAX(Emprise!$G$3:$G$10))</f>
        <v>10</v>
      </c>
      <c r="Q154" s="333" t="str">
        <f aca="false">$AD$40&amp;"+min("&amp;Personnage!$AC$6&amp;", EdD)"</f>
        <v>5+min(5, EdD)</v>
      </c>
      <c r="R154" s="289" t="e">
        <f aca="false">VLOOKUP($B154,Art!$B:$C,2,FALSE())</f>
        <v>#N/A</v>
      </c>
      <c r="S154" s="330" t="e">
        <f aca="false">VLOOKUP(R154-T154-Personnage!$F$12,'Réf-Divers'!$G:$H,2,FALSE())</f>
        <v>#N/A</v>
      </c>
      <c r="T154" s="334" t="e">
        <f aca="false">VLOOKUP($C154,$AC$42:$AD$52,2,FALSE())</f>
        <v>#N/A</v>
      </c>
      <c r="U154" s="289" t="n">
        <f aca="false">2*$D154</f>
        <v>50</v>
      </c>
      <c r="V154" s="330" t="e">
        <f aca="false">VLOOKUP(U154-W154-Personnage!$F$12,'Réf-Divers'!$G:$H,2,FALSE())</f>
        <v>#N/A</v>
      </c>
      <c r="W154" s="334" t="e">
        <f aca="false">VLOOKUP($C154,$AC$42:$AE$52,3,FALSE())</f>
        <v>#N/A</v>
      </c>
      <c r="Y154" s="289" t="n">
        <f aca="false">IF($I154="DA",J154,IF($I154="DI",N154,IF($I154="OA",R154,IF($I154="OI",U154))))</f>
        <v>50</v>
      </c>
      <c r="Z154" s="335" t="str">
        <f aca="false">IF($I154="DA",TEXT(K154,"00%"),IF($I154="DI",TEXT(O154,"00%"),IF($I154="OA",TEXT(S154,"00%"),IF($I154="OI",TEXT(V154,"00%"),""))))</f>
        <v>00%</v>
      </c>
      <c r="AA154" s="291" t="str">
        <f aca="false">IF($I154="DA",L154,IF($I154="DI",Q154,IF($I154="OA",T154,IF($I154="OI",W154))))</f>
        <v>5+min(5, EdD)</v>
      </c>
    </row>
    <row r="155" customFormat="false" ht="12.75" hidden="false" customHeight="false" outlineLevel="0" collapsed="false">
      <c r="A155" s="325" t="str">
        <f aca="false">C155&amp;"-"&amp;B155</f>
        <v> Geste- Je n'y serais pas</v>
      </c>
      <c r="B155" s="325" t="s">
        <v>785</v>
      </c>
      <c r="C155" s="290" t="s">
        <v>115</v>
      </c>
      <c r="D155" s="326" t="n">
        <v>20</v>
      </c>
      <c r="E155" s="327" t="s">
        <v>355</v>
      </c>
      <c r="F155" s="327" t="s">
        <v>435</v>
      </c>
      <c r="G155" s="327" t="s">
        <v>385</v>
      </c>
      <c r="H155" s="328" t="s">
        <v>786</v>
      </c>
      <c r="I155" s="329" t="str">
        <f aca="false">IF(COUNTIF(Liste_Emprise,C155)=1,"D"&amp;IF(ISNA(VLOOKUP(B155,Emprise!$B:$B,1,FALSE())),"I","A"),"O"&amp;IF(ISNA(VLOOKUP(B155,Art!$B:$B,1,FALSE())),"I","A"))</f>
        <v>OI</v>
      </c>
      <c r="J155" s="289" t="e">
        <f aca="false">VLOOKUP($B155,Emprise!$B:$D,3,FALSE())</f>
        <v>#N/A</v>
      </c>
      <c r="K155" s="330" t="e">
        <f aca="false">VLOOKUP(J155-L155-Personnage!$F$12,'Réf-Divers'!$G:$H,2,FALSE())</f>
        <v>#N/A</v>
      </c>
      <c r="L155" s="331" t="e">
        <f aca="false">$AD$39+VLOOKUP(M155,Emprise!$A$3:$F$10,3,FALSE())</f>
        <v>#N/A</v>
      </c>
      <c r="M155" s="332" t="e">
        <f aca="false">VLOOKUP($B155,Emprise!$B:$C,2,FALSE())</f>
        <v>#N/A</v>
      </c>
      <c r="N155" s="289" t="n">
        <f aca="false">2*$D155+IF(ISNA(VLOOKUP($C155,#REF!,1,FALSE())),5,0)</f>
        <v>40</v>
      </c>
      <c r="O155" s="330" t="n">
        <f aca="false">VLOOKUP(N155-P155-Personnage!$F$12,'Réf-Divers'!$G:$H,2,FALSE())</f>
        <v>0.002</v>
      </c>
      <c r="P155" s="331" t="n">
        <f aca="false">$AD$40+MIN(Personnage!$AC$6,MAX(Emprise!$G$3:$G$10))</f>
        <v>10</v>
      </c>
      <c r="Q155" s="333" t="str">
        <f aca="false">$AD$40&amp;"+min("&amp;Personnage!$AC$6&amp;", EdD)"</f>
        <v>5+min(5, EdD)</v>
      </c>
      <c r="R155" s="289" t="e">
        <f aca="false">VLOOKUP($B155,Art!$B:$C,2,FALSE())</f>
        <v>#N/A</v>
      </c>
      <c r="S155" s="330" t="e">
        <f aca="false">VLOOKUP(R155-T155-Personnage!$F$12,'Réf-Divers'!$G:$H,2,FALSE())</f>
        <v>#N/A</v>
      </c>
      <c r="T155" s="334" t="n">
        <f aca="false">VLOOKUP($C155,$AC$42:$AD$52,2,FALSE())</f>
        <v>10</v>
      </c>
      <c r="U155" s="289" t="n">
        <f aca="false">2*$D155</f>
        <v>40</v>
      </c>
      <c r="V155" s="330" t="n">
        <f aca="false">VLOOKUP(U155-W155-Personnage!$F$12,'Réf-Divers'!$G:$H,2,FALSE())</f>
        <v>0.002</v>
      </c>
      <c r="W155" s="334" t="n">
        <f aca="false">VLOOKUP($C155,$AC$42:$AE$52,3,FALSE())</f>
        <v>10</v>
      </c>
      <c r="Y155" s="289" t="n">
        <f aca="false">IF($I155="DA",J155,IF($I155="DI",N155,IF($I155="OA",R155,IF($I155="OI",U155))))</f>
        <v>40</v>
      </c>
      <c r="Z155" s="335" t="str">
        <f aca="false">IF($I155="DA",TEXT(K155,"00%"),IF($I155="DI",TEXT(O155,"00%"),IF($I155="OA",TEXT(S155,"00%"),IF($I155="OI",TEXT(V155,"00%"),""))))</f>
        <v>00%</v>
      </c>
      <c r="AA155" s="291" t="n">
        <f aca="false">IF($I155="DA",L155,IF($I155="DI",Q155,IF($I155="OA",T155,IF($I155="OI",W155))))</f>
        <v>10</v>
      </c>
    </row>
    <row r="156" customFormat="false" ht="12.75" hidden="false" customHeight="false" outlineLevel="0" collapsed="false">
      <c r="A156" s="325" t="str">
        <f aca="false">C156&amp;"-"&amp;B156</f>
        <v> Obscurantiste- Jet de flamme</v>
      </c>
      <c r="B156" s="325" t="s">
        <v>787</v>
      </c>
      <c r="C156" s="290" t="s">
        <v>19</v>
      </c>
      <c r="D156" s="326" t="n">
        <v>15</v>
      </c>
      <c r="E156" s="327" t="s">
        <v>788</v>
      </c>
      <c r="F156" s="327" t="s">
        <v>356</v>
      </c>
      <c r="G156" s="327" t="s">
        <v>413</v>
      </c>
      <c r="H156" s="328" t="s">
        <v>789</v>
      </c>
      <c r="I156" s="329" t="str">
        <f aca="false">IF(COUNTIF(Liste_Emprise,C156)=1,"D"&amp;IF(ISNA(VLOOKUP(B156,Emprise!$B:$B,1,FALSE())),"I","A"),"O"&amp;IF(ISNA(VLOOKUP(B156,Art!$B:$B,1,FALSE())),"I","A"))</f>
        <v>DI</v>
      </c>
      <c r="J156" s="289" t="e">
        <f aca="false">VLOOKUP($B156,Emprise!$B:$D,3,FALSE())</f>
        <v>#N/A</v>
      </c>
      <c r="K156" s="330" t="e">
        <f aca="false">VLOOKUP(J156-L156-Personnage!$F$12,'Réf-Divers'!$G:$H,2,FALSE())</f>
        <v>#N/A</v>
      </c>
      <c r="L156" s="331" t="e">
        <f aca="false">$AD$39+VLOOKUP(M156,Emprise!$A$3:$F$10,3,FALSE())</f>
        <v>#N/A</v>
      </c>
      <c r="M156" s="332" t="e">
        <f aca="false">VLOOKUP($B156,Emprise!$B:$C,2,FALSE())</f>
        <v>#N/A</v>
      </c>
      <c r="N156" s="289" t="n">
        <f aca="false">2*$D156+IF(ISNA(VLOOKUP($C156,#REF!,1,FALSE())),5,0)</f>
        <v>30</v>
      </c>
      <c r="O156" s="330" t="n">
        <f aca="false">VLOOKUP(N156-P156-Personnage!$F$12,'Réf-Divers'!$G:$H,2,FALSE())</f>
        <v>0.02</v>
      </c>
      <c r="P156" s="331" t="n">
        <f aca="false">$AD$40+MIN(Personnage!$AC$6,MAX(Emprise!$G$3:$G$10))</f>
        <v>10</v>
      </c>
      <c r="Q156" s="333" t="str">
        <f aca="false">$AD$40&amp;"+min("&amp;Personnage!$AC$6&amp;", EdD)"</f>
        <v>5+min(5, EdD)</v>
      </c>
      <c r="R156" s="289" t="e">
        <f aca="false">VLOOKUP($B156,Art!$B:$C,2,FALSE())</f>
        <v>#N/A</v>
      </c>
      <c r="S156" s="330" t="e">
        <f aca="false">VLOOKUP(R156-T156-Personnage!$F$12,'Réf-Divers'!$G:$H,2,FALSE())</f>
        <v>#N/A</v>
      </c>
      <c r="T156" s="334" t="e">
        <f aca="false">VLOOKUP($C156,$AC$42:$AD$52,2,FALSE())</f>
        <v>#N/A</v>
      </c>
      <c r="U156" s="289" t="n">
        <f aca="false">2*$D156</f>
        <v>30</v>
      </c>
      <c r="V156" s="330" t="e">
        <f aca="false">VLOOKUP(U156-W156-Personnage!$F$12,'Réf-Divers'!$G:$H,2,FALSE())</f>
        <v>#N/A</v>
      </c>
      <c r="W156" s="334" t="e">
        <f aca="false">VLOOKUP($C156,$AC$42:$AE$52,3,FALSE())</f>
        <v>#N/A</v>
      </c>
      <c r="Y156" s="289" t="n">
        <f aca="false">IF($I156="DA",J156,IF($I156="DI",N156,IF($I156="OA",R156,IF($I156="OI",U156))))</f>
        <v>30</v>
      </c>
      <c r="Z156" s="335" t="str">
        <f aca="false">IF($I156="DA",TEXT(K156,"00%"),IF($I156="DI",TEXT(O156,"00%"),IF($I156="OA",TEXT(S156,"00%"),IF($I156="OI",TEXT(V156,"00%"),""))))</f>
        <v>02%</v>
      </c>
      <c r="AA156" s="291" t="str">
        <f aca="false">IF($I156="DA",L156,IF($I156="DI",Q156,IF($I156="OA",T156,IF($I156="OI",W156))))</f>
        <v>5+min(5, EdD)</v>
      </c>
    </row>
    <row r="157" customFormat="false" ht="12.75" hidden="false" customHeight="false" outlineLevel="0" collapsed="false">
      <c r="A157" s="325" t="str">
        <f aca="false">C157&amp;"-"&amp;B157</f>
        <v> Obscurantiste- Jeu de ténèbres</v>
      </c>
      <c r="B157" s="325" t="s">
        <v>790</v>
      </c>
      <c r="C157" s="290" t="s">
        <v>19</v>
      </c>
      <c r="D157" s="326" t="n">
        <v>10</v>
      </c>
      <c r="E157" s="327" t="s">
        <v>791</v>
      </c>
      <c r="F157" s="327" t="s">
        <v>502</v>
      </c>
      <c r="G157" s="327" t="s">
        <v>347</v>
      </c>
      <c r="H157" s="328" t="s">
        <v>792</v>
      </c>
      <c r="I157" s="329" t="str">
        <f aca="false">IF(COUNTIF(Liste_Emprise,C157)=1,"D"&amp;IF(ISNA(VLOOKUP(B157,Emprise!$B:$B,1,FALSE())),"I","A"),"O"&amp;IF(ISNA(VLOOKUP(B157,Art!$B:$B,1,FALSE())),"I","A"))</f>
        <v>DI</v>
      </c>
      <c r="J157" s="289" t="e">
        <f aca="false">VLOOKUP($B157,Emprise!$B:$D,3,FALSE())</f>
        <v>#N/A</v>
      </c>
      <c r="K157" s="330" t="e">
        <f aca="false">VLOOKUP(J157-L157-Personnage!$F$12,'Réf-Divers'!$G:$H,2,FALSE())</f>
        <v>#N/A</v>
      </c>
      <c r="L157" s="331" t="e">
        <f aca="false">$AD$39+VLOOKUP(M157,Emprise!$A$3:$F$10,3,FALSE())</f>
        <v>#N/A</v>
      </c>
      <c r="M157" s="332" t="e">
        <f aca="false">VLOOKUP($B157,Emprise!$B:$C,2,FALSE())</f>
        <v>#N/A</v>
      </c>
      <c r="N157" s="289" t="n">
        <f aca="false">2*$D157+IF(ISNA(VLOOKUP($C157,#REF!,1,FALSE())),5,0)</f>
        <v>20</v>
      </c>
      <c r="O157" s="330" t="n">
        <f aca="false">VLOOKUP(N157-P157-Personnage!$F$12,'Réf-Divers'!$G:$H,2,FALSE())</f>
        <v>0.2</v>
      </c>
      <c r="P157" s="331" t="n">
        <f aca="false">$AD$40+MIN(Personnage!$AC$6,MAX(Emprise!$G$3:$G$10))</f>
        <v>10</v>
      </c>
      <c r="Q157" s="333" t="str">
        <f aca="false">$AD$40&amp;"+min("&amp;Personnage!$AC$6&amp;", EdD)"</f>
        <v>5+min(5, EdD)</v>
      </c>
      <c r="R157" s="289" t="e">
        <f aca="false">VLOOKUP($B157,Art!$B:$C,2,FALSE())</f>
        <v>#N/A</v>
      </c>
      <c r="S157" s="330" t="e">
        <f aca="false">VLOOKUP(R157-T157-Personnage!$F$12,'Réf-Divers'!$G:$H,2,FALSE())</f>
        <v>#N/A</v>
      </c>
      <c r="T157" s="334" t="e">
        <f aca="false">VLOOKUP($C157,$AC$42:$AD$52,2,FALSE())</f>
        <v>#N/A</v>
      </c>
      <c r="U157" s="289" t="n">
        <f aca="false">2*$D157</f>
        <v>20</v>
      </c>
      <c r="V157" s="330" t="e">
        <f aca="false">VLOOKUP(U157-W157-Personnage!$F$12,'Réf-Divers'!$G:$H,2,FALSE())</f>
        <v>#N/A</v>
      </c>
      <c r="W157" s="334" t="e">
        <f aca="false">VLOOKUP($C157,$AC$42:$AE$52,3,FALSE())</f>
        <v>#N/A</v>
      </c>
      <c r="Y157" s="289" t="n">
        <f aca="false">IF($I157="DA",J157,IF($I157="DI",N157,IF($I157="OA",R157,IF($I157="OI",U157))))</f>
        <v>20</v>
      </c>
      <c r="Z157" s="335" t="str">
        <f aca="false">IF($I157="DA",TEXT(K157,"00%"),IF($I157="DI",TEXT(O157,"00%"),IF($I157="OA",TEXT(S157,"00%"),IF($I157="OI",TEXT(V157,"00%"),""))))</f>
        <v>20%</v>
      </c>
      <c r="AA157" s="291" t="str">
        <f aca="false">IF($I157="DA",L157,IF($I157="DI",Q157,IF($I157="OA",T157,IF($I157="OI",W157))))</f>
        <v>5+min(5, EdD)</v>
      </c>
    </row>
    <row r="158" customFormat="false" ht="12.75" hidden="false" customHeight="false" outlineLevel="0" collapsed="false">
      <c r="A158" s="325" t="str">
        <f aca="false">C158&amp;"-"&amp;B158</f>
        <v> Accord-Viole- Jeu des Saisons</v>
      </c>
      <c r="B158" s="325" t="s">
        <v>793</v>
      </c>
      <c r="C158" s="290" t="s">
        <v>88</v>
      </c>
      <c r="D158" s="326" t="n">
        <v>10</v>
      </c>
      <c r="E158" s="327" t="s">
        <v>794</v>
      </c>
      <c r="F158" s="327" t="s">
        <v>379</v>
      </c>
      <c r="G158" s="327" t="s">
        <v>380</v>
      </c>
      <c r="H158" s="328" t="s">
        <v>795</v>
      </c>
      <c r="I158" s="329" t="str">
        <f aca="false">IF(COUNTIF(Liste_Emprise,C158)=1,"D"&amp;IF(ISNA(VLOOKUP(B158,Emprise!$B:$B,1,FALSE())),"I","A"),"O"&amp;IF(ISNA(VLOOKUP(B158,Art!$B:$B,1,FALSE())),"I","A"))</f>
        <v>OI</v>
      </c>
      <c r="J158" s="289" t="e">
        <f aca="false">VLOOKUP($B158,Emprise!$B:$D,3,FALSE())</f>
        <v>#N/A</v>
      </c>
      <c r="K158" s="330" t="e">
        <f aca="false">VLOOKUP(J158-L158-Personnage!$F$12,'Réf-Divers'!$G:$H,2,FALSE())</f>
        <v>#N/A</v>
      </c>
      <c r="L158" s="331" t="e">
        <f aca="false">$AD$39+VLOOKUP(M158,Emprise!$A$3:$F$10,3,FALSE())</f>
        <v>#N/A</v>
      </c>
      <c r="M158" s="332" t="e">
        <f aca="false">VLOOKUP($B158,Emprise!$B:$C,2,FALSE())</f>
        <v>#N/A</v>
      </c>
      <c r="N158" s="289" t="n">
        <f aca="false">2*$D158+IF(ISNA(VLOOKUP($C158,#REF!,1,FALSE())),5,0)</f>
        <v>20</v>
      </c>
      <c r="O158" s="330" t="n">
        <f aca="false">VLOOKUP(N158-P158-Personnage!$F$12,'Réf-Divers'!$G:$H,2,FALSE())</f>
        <v>0.2</v>
      </c>
      <c r="P158" s="331" t="n">
        <f aca="false">$AD$40+MIN(Personnage!$AC$6,MAX(Emprise!$G$3:$G$10))</f>
        <v>10</v>
      </c>
      <c r="Q158" s="333" t="str">
        <f aca="false">$AD$40&amp;"+min("&amp;Personnage!$AC$6&amp;", EdD)"</f>
        <v>5+min(5, EdD)</v>
      </c>
      <c r="R158" s="289" t="e">
        <f aca="false">VLOOKUP($B158,Art!$B:$C,2,FALSE())</f>
        <v>#N/A</v>
      </c>
      <c r="S158" s="330" t="e">
        <f aca="false">VLOOKUP(R158-T158-Personnage!$F$12,'Réf-Divers'!$G:$H,2,FALSE())</f>
        <v>#N/A</v>
      </c>
      <c r="T158" s="334" t="n">
        <f aca="false">VLOOKUP($C158,$AC$42:$AD$52,2,FALSE())</f>
        <v>10</v>
      </c>
      <c r="U158" s="289" t="n">
        <f aca="false">2*$D158</f>
        <v>20</v>
      </c>
      <c r="V158" s="330" t="n">
        <f aca="false">VLOOKUP(U158-W158-Personnage!$F$12,'Réf-Divers'!$G:$H,2,FALSE())</f>
        <v>0.2</v>
      </c>
      <c r="W158" s="334" t="n">
        <f aca="false">VLOOKUP($C158,$AC$42:$AE$52,3,FALSE())</f>
        <v>10</v>
      </c>
      <c r="Y158" s="289" t="n">
        <f aca="false">IF($I158="DA",J158,IF($I158="DI",N158,IF($I158="OA",R158,IF($I158="OI",U158))))</f>
        <v>20</v>
      </c>
      <c r="Z158" s="335" t="str">
        <f aca="false">IF($I158="DA",TEXT(K158,"00%"),IF($I158="DI",TEXT(O158,"00%"),IF($I158="OA",TEXT(S158,"00%"),IF($I158="OI",TEXT(V158,"00%"),""))))</f>
        <v>20%</v>
      </c>
      <c r="AA158" s="291" t="n">
        <f aca="false">IF($I158="DA",L158,IF($I158="DI",Q158,IF($I158="OA",T158,IF($I158="OI",W158))))</f>
        <v>10</v>
      </c>
    </row>
    <row r="159" customFormat="false" ht="12.75" hidden="false" customHeight="false" outlineLevel="0" collapsed="false">
      <c r="A159" s="325" t="str">
        <f aca="false">C159&amp;"-"&amp;B159</f>
        <v> Eclipsiste- Jeux de lumière</v>
      </c>
      <c r="B159" s="325" t="s">
        <v>796</v>
      </c>
      <c r="C159" s="290" t="s">
        <v>377</v>
      </c>
      <c r="D159" s="326" t="n">
        <v>10</v>
      </c>
      <c r="E159" s="327" t="s">
        <v>655</v>
      </c>
      <c r="F159" s="327" t="s">
        <v>502</v>
      </c>
      <c r="G159" s="327" t="s">
        <v>357</v>
      </c>
      <c r="H159" s="328" t="s">
        <v>797</v>
      </c>
      <c r="I159" s="329" t="str">
        <f aca="false">IF(COUNTIF(Liste_Emprise,C159)=1,"D"&amp;IF(ISNA(VLOOKUP(B159,Emprise!$B:$B,1,FALSE())),"I","A"),"O"&amp;IF(ISNA(VLOOKUP(B159,Art!$B:$B,1,FALSE())),"I","A"))</f>
        <v>DI</v>
      </c>
      <c r="J159" s="289" t="e">
        <f aca="false">VLOOKUP($B159,Emprise!$B:$D,3,FALSE())</f>
        <v>#N/A</v>
      </c>
      <c r="K159" s="330" t="e">
        <f aca="false">VLOOKUP(J159-L159-Personnage!$F$12,'Réf-Divers'!$G:$H,2,FALSE())</f>
        <v>#N/A</v>
      </c>
      <c r="L159" s="331" t="e">
        <f aca="false">$AD$39+VLOOKUP(M159,Emprise!$A$3:$F$10,3,FALSE())</f>
        <v>#N/A</v>
      </c>
      <c r="M159" s="332" t="e">
        <f aca="false">VLOOKUP($B159,Emprise!$B:$C,2,FALSE())</f>
        <v>#N/A</v>
      </c>
      <c r="N159" s="289" t="n">
        <f aca="false">2*$D159+IF(ISNA(VLOOKUP($C159,#REF!,1,FALSE())),5,0)</f>
        <v>20</v>
      </c>
      <c r="O159" s="330" t="n">
        <f aca="false">VLOOKUP(N159-P159-Personnage!$F$12,'Réf-Divers'!$G:$H,2,FALSE())</f>
        <v>0.2</v>
      </c>
      <c r="P159" s="331" t="n">
        <f aca="false">$AD$40+MIN(Personnage!$AC$6,MAX(Emprise!$G$3:$G$10))</f>
        <v>10</v>
      </c>
      <c r="Q159" s="333" t="str">
        <f aca="false">$AD$40&amp;"+min("&amp;Personnage!$AC$6&amp;", EdD)"</f>
        <v>5+min(5, EdD)</v>
      </c>
      <c r="R159" s="289" t="e">
        <f aca="false">VLOOKUP($B159,Art!$B:$C,2,FALSE())</f>
        <v>#N/A</v>
      </c>
      <c r="S159" s="330" t="e">
        <f aca="false">VLOOKUP(R159-T159-Personnage!$F$12,'Réf-Divers'!$G:$H,2,FALSE())</f>
        <v>#N/A</v>
      </c>
      <c r="T159" s="334" t="e">
        <f aca="false">VLOOKUP($C159,$AC$42:$AD$52,2,FALSE())</f>
        <v>#N/A</v>
      </c>
      <c r="U159" s="289" t="n">
        <f aca="false">2*$D159</f>
        <v>20</v>
      </c>
      <c r="V159" s="330" t="e">
        <f aca="false">VLOOKUP(U159-W159-Personnage!$F$12,'Réf-Divers'!$G:$H,2,FALSE())</f>
        <v>#N/A</v>
      </c>
      <c r="W159" s="334" t="e">
        <f aca="false">VLOOKUP($C159,$AC$42:$AE$52,3,FALSE())</f>
        <v>#N/A</v>
      </c>
      <c r="Y159" s="289" t="n">
        <f aca="false">IF($I159="DA",J159,IF($I159="DI",N159,IF($I159="OA",R159,IF($I159="OI",U159))))</f>
        <v>20</v>
      </c>
      <c r="Z159" s="335" t="str">
        <f aca="false">IF($I159="DA",TEXT(K159,"00%"),IF($I159="DI",TEXT(O159,"00%"),IF($I159="OA",TEXT(S159,"00%"),IF($I159="OI",TEXT(V159,"00%"),""))))</f>
        <v>20%</v>
      </c>
      <c r="AA159" s="291" t="str">
        <f aca="false">IF($I159="DA",L159,IF($I159="DI",Q159,IF($I159="OA",T159,IF($I159="OI",W159))))</f>
        <v>5+min(5, EdD)</v>
      </c>
    </row>
    <row r="160" customFormat="false" ht="12.75" hidden="false" customHeight="false" outlineLevel="0" collapsed="false">
      <c r="A160" s="325" t="str">
        <f aca="false">C160&amp;"-"&amp;B160</f>
        <v> Accord-Cistre- La grande faute</v>
      </c>
      <c r="B160" s="325" t="s">
        <v>798</v>
      </c>
      <c r="C160" s="290" t="s">
        <v>97</v>
      </c>
      <c r="D160" s="326" t="n">
        <v>15</v>
      </c>
      <c r="E160" s="327" t="s">
        <v>566</v>
      </c>
      <c r="F160" s="327" t="s">
        <v>356</v>
      </c>
      <c r="G160" s="327" t="s">
        <v>413</v>
      </c>
      <c r="H160" s="328" t="s">
        <v>799</v>
      </c>
      <c r="I160" s="329" t="str">
        <f aca="false">IF(COUNTIF(Liste_Emprise,C160)=1,"D"&amp;IF(ISNA(VLOOKUP(B160,Emprise!$B:$B,1,FALSE())),"I","A"),"O"&amp;IF(ISNA(VLOOKUP(B160,Art!$B:$B,1,FALSE())),"I","A"))</f>
        <v>OI</v>
      </c>
      <c r="J160" s="289" t="e">
        <f aca="false">VLOOKUP($B160,Emprise!$B:$D,3,FALSE())</f>
        <v>#N/A</v>
      </c>
      <c r="K160" s="330" t="e">
        <f aca="false">VLOOKUP(J160-L160-Personnage!$F$12,'Réf-Divers'!$G:$H,2,FALSE())</f>
        <v>#N/A</v>
      </c>
      <c r="L160" s="331" t="e">
        <f aca="false">$AD$39+VLOOKUP(M160,Emprise!$A$3:$F$10,3,FALSE())</f>
        <v>#N/A</v>
      </c>
      <c r="M160" s="332" t="e">
        <f aca="false">VLOOKUP($B160,Emprise!$B:$C,2,FALSE())</f>
        <v>#N/A</v>
      </c>
      <c r="N160" s="289" t="n">
        <f aca="false">2*$D160+IF(ISNA(VLOOKUP($C160,#REF!,1,FALSE())),5,0)</f>
        <v>30</v>
      </c>
      <c r="O160" s="330" t="n">
        <f aca="false">VLOOKUP(N160-P160-Personnage!$F$12,'Réf-Divers'!$G:$H,2,FALSE())</f>
        <v>0.02</v>
      </c>
      <c r="P160" s="331" t="n">
        <f aca="false">$AD$40+MIN(Personnage!$AC$6,MAX(Emprise!$G$3:$G$10))</f>
        <v>10</v>
      </c>
      <c r="Q160" s="333" t="str">
        <f aca="false">$AD$40&amp;"+min("&amp;Personnage!$AC$6&amp;", EdD)"</f>
        <v>5+min(5, EdD)</v>
      </c>
      <c r="R160" s="289" t="e">
        <f aca="false">VLOOKUP($B160,Art!$B:$C,2,FALSE())</f>
        <v>#N/A</v>
      </c>
      <c r="S160" s="330" t="e">
        <f aca="false">VLOOKUP(R160-T160-Personnage!$F$12,'Réf-Divers'!$G:$H,2,FALSE())</f>
        <v>#N/A</v>
      </c>
      <c r="T160" s="334" t="n">
        <f aca="false">VLOOKUP($C160,$AC$42:$AD$52,2,FALSE())</f>
        <v>10</v>
      </c>
      <c r="U160" s="289" t="n">
        <f aca="false">2*$D160</f>
        <v>30</v>
      </c>
      <c r="V160" s="330" t="n">
        <f aca="false">VLOOKUP(U160-W160-Personnage!$F$12,'Réf-Divers'!$G:$H,2,FALSE())</f>
        <v>0.02</v>
      </c>
      <c r="W160" s="334" t="n">
        <f aca="false">VLOOKUP($C160,$AC$42:$AE$52,3,FALSE())</f>
        <v>10</v>
      </c>
      <c r="Y160" s="289" t="n">
        <f aca="false">IF($I160="DA",J160,IF($I160="DI",N160,IF($I160="OA",R160,IF($I160="OI",U160))))</f>
        <v>30</v>
      </c>
      <c r="Z160" s="335" t="str">
        <f aca="false">IF($I160="DA",TEXT(K160,"00%"),IF($I160="DI",TEXT(O160,"00%"),IF($I160="OA",TEXT(S160,"00%"),IF($I160="OI",TEXT(V160,"00%"),""))))</f>
        <v>02%</v>
      </c>
      <c r="AA160" s="291" t="n">
        <f aca="false">IF($I160="DA",L160,IF($I160="DI",Q160,IF($I160="OA",T160,IF($I160="OI",W160))))</f>
        <v>10</v>
      </c>
    </row>
    <row r="161" customFormat="false" ht="12.75" hidden="false" customHeight="false" outlineLevel="0" collapsed="false">
      <c r="A161" s="325" t="str">
        <f aca="false">C161&amp;"-"&amp;B161</f>
        <v> Cyse- La grande panne</v>
      </c>
      <c r="B161" s="325" t="s">
        <v>800</v>
      </c>
      <c r="C161" s="290" t="s">
        <v>104</v>
      </c>
      <c r="D161" s="326" t="n">
        <v>15</v>
      </c>
      <c r="E161" s="327" t="s">
        <v>372</v>
      </c>
      <c r="F161" s="327" t="s">
        <v>608</v>
      </c>
      <c r="G161" s="327" t="s">
        <v>385</v>
      </c>
      <c r="H161" s="328" t="s">
        <v>801</v>
      </c>
      <c r="I161" s="329" t="str">
        <f aca="false">IF(COUNTIF(Liste_Emprise,C161)=1,"D"&amp;IF(ISNA(VLOOKUP(B161,Emprise!$B:$B,1,FALSE())),"I","A"),"O"&amp;IF(ISNA(VLOOKUP(B161,Art!$B:$B,1,FALSE())),"I","A"))</f>
        <v>OI</v>
      </c>
      <c r="J161" s="289" t="e">
        <f aca="false">VLOOKUP($B161,Emprise!$B:$D,3,FALSE())</f>
        <v>#N/A</v>
      </c>
      <c r="K161" s="330" t="e">
        <f aca="false">VLOOKUP(J161-L161-Personnage!$F$12,'Réf-Divers'!$G:$H,2,FALSE())</f>
        <v>#N/A</v>
      </c>
      <c r="L161" s="331" t="e">
        <f aca="false">$AD$39+VLOOKUP(M161,Emprise!$A$3:$F$10,3,FALSE())</f>
        <v>#N/A</v>
      </c>
      <c r="M161" s="332" t="e">
        <f aca="false">VLOOKUP($B161,Emprise!$B:$C,2,FALSE())</f>
        <v>#N/A</v>
      </c>
      <c r="N161" s="289" t="n">
        <f aca="false">2*$D161+IF(ISNA(VLOOKUP($C161,#REF!,1,FALSE())),5,0)</f>
        <v>30</v>
      </c>
      <c r="O161" s="330" t="n">
        <f aca="false">VLOOKUP(N161-P161-Personnage!$F$12,'Réf-Divers'!$G:$H,2,FALSE())</f>
        <v>0.02</v>
      </c>
      <c r="P161" s="331" t="n">
        <f aca="false">$AD$40+MIN(Personnage!$AC$6,MAX(Emprise!$G$3:$G$10))</f>
        <v>10</v>
      </c>
      <c r="Q161" s="333" t="str">
        <f aca="false">$AD$40&amp;"+min("&amp;Personnage!$AC$6&amp;", EdD)"</f>
        <v>5+min(5, EdD)</v>
      </c>
      <c r="R161" s="289" t="e">
        <f aca="false">VLOOKUP($B161,Art!$B:$C,2,FALSE())</f>
        <v>#N/A</v>
      </c>
      <c r="S161" s="330" t="e">
        <f aca="false">VLOOKUP(R161-T161-Personnage!$F$12,'Réf-Divers'!$G:$H,2,FALSE())</f>
        <v>#N/A</v>
      </c>
      <c r="T161" s="334" t="n">
        <f aca="false">VLOOKUP($C161,$AC$42:$AD$52,2,FALSE())</f>
        <v>10</v>
      </c>
      <c r="U161" s="289" t="n">
        <f aca="false">2*$D161</f>
        <v>30</v>
      </c>
      <c r="V161" s="330" t="n">
        <f aca="false">VLOOKUP(U161-W161-Personnage!$F$12,'Réf-Divers'!$G:$H,2,FALSE())</f>
        <v>0.02</v>
      </c>
      <c r="W161" s="334" t="n">
        <f aca="false">VLOOKUP($C161,$AC$42:$AE$52,3,FALSE())</f>
        <v>10</v>
      </c>
      <c r="Y161" s="289" t="n">
        <f aca="false">IF($I161="DA",J161,IF($I161="DI",N161,IF($I161="OA",R161,IF($I161="OI",U161))))</f>
        <v>30</v>
      </c>
      <c r="Z161" s="335" t="str">
        <f aca="false">IF($I161="DA",TEXT(K161,"00%"),IF($I161="DI",TEXT(O161,"00%"),IF($I161="OA",TEXT(S161,"00%"),IF($I161="OI",TEXT(V161,"00%"),""))))</f>
        <v>02%</v>
      </c>
      <c r="AA161" s="291" t="n">
        <f aca="false">IF($I161="DA",L161,IF($I161="DI",Q161,IF($I161="OA",T161,IF($I161="OI",W161))))</f>
        <v>10</v>
      </c>
    </row>
    <row r="162" customFormat="false" ht="12.75" hidden="false" customHeight="false" outlineLevel="0" collapsed="false">
      <c r="A162" s="325" t="str">
        <f aca="false">C162&amp;"-"&amp;B162</f>
        <v> Accord-Harpe- La plus grande Bonté</v>
      </c>
      <c r="B162" s="325" t="s">
        <v>802</v>
      </c>
      <c r="C162" s="290" t="s">
        <v>76</v>
      </c>
      <c r="D162" s="326" t="n">
        <v>20</v>
      </c>
      <c r="E162" s="327" t="s">
        <v>355</v>
      </c>
      <c r="F162" s="327" t="s">
        <v>803</v>
      </c>
      <c r="G162" s="327" t="s">
        <v>413</v>
      </c>
      <c r="H162" s="328" t="s">
        <v>804</v>
      </c>
      <c r="I162" s="329" t="str">
        <f aca="false">IF(COUNTIF(Liste_Emprise,C162)=1,"D"&amp;IF(ISNA(VLOOKUP(B162,Emprise!$B:$B,1,FALSE())),"I","A"),"O"&amp;IF(ISNA(VLOOKUP(B162,Art!$B:$B,1,FALSE())),"I","A"))</f>
        <v>OI</v>
      </c>
      <c r="J162" s="289" t="e">
        <f aca="false">VLOOKUP($B162,Emprise!$B:$D,3,FALSE())</f>
        <v>#N/A</v>
      </c>
      <c r="K162" s="330" t="e">
        <f aca="false">VLOOKUP(J162-L162-Personnage!$F$12,'Réf-Divers'!$G:$H,2,FALSE())</f>
        <v>#N/A</v>
      </c>
      <c r="L162" s="331" t="e">
        <f aca="false">$AD$39+VLOOKUP(M162,Emprise!$A$3:$F$10,3,FALSE())</f>
        <v>#N/A</v>
      </c>
      <c r="M162" s="332" t="e">
        <f aca="false">VLOOKUP($B162,Emprise!$B:$C,2,FALSE())</f>
        <v>#N/A</v>
      </c>
      <c r="N162" s="289" t="n">
        <f aca="false">2*$D162+IF(ISNA(VLOOKUP($C162,#REF!,1,FALSE())),5,0)</f>
        <v>40</v>
      </c>
      <c r="O162" s="330" t="n">
        <f aca="false">VLOOKUP(N162-P162-Personnage!$F$12,'Réf-Divers'!$G:$H,2,FALSE())</f>
        <v>0.002</v>
      </c>
      <c r="P162" s="331" t="n">
        <f aca="false">$AD$40+MIN(Personnage!$AC$6,MAX(Emprise!$G$3:$G$10))</f>
        <v>10</v>
      </c>
      <c r="Q162" s="333" t="str">
        <f aca="false">$AD$40&amp;"+min("&amp;Personnage!$AC$6&amp;", EdD)"</f>
        <v>5+min(5, EdD)</v>
      </c>
      <c r="R162" s="289" t="e">
        <f aca="false">VLOOKUP($B162,Art!$B:$C,2,FALSE())</f>
        <v>#N/A</v>
      </c>
      <c r="S162" s="330" t="e">
        <f aca="false">VLOOKUP(R162-T162-Personnage!$F$12,'Réf-Divers'!$G:$H,2,FALSE())</f>
        <v>#N/A</v>
      </c>
      <c r="T162" s="334" t="n">
        <f aca="false">VLOOKUP($C162,$AC$42:$AD$52,2,FALSE())</f>
        <v>10</v>
      </c>
      <c r="U162" s="289" t="n">
        <f aca="false">2*$D162</f>
        <v>40</v>
      </c>
      <c r="V162" s="330" t="n">
        <f aca="false">VLOOKUP(U162-W162-Personnage!$F$12,'Réf-Divers'!$G:$H,2,FALSE())</f>
        <v>0.002</v>
      </c>
      <c r="W162" s="334" t="n">
        <f aca="false">VLOOKUP($C162,$AC$42:$AE$52,3,FALSE())</f>
        <v>10</v>
      </c>
      <c r="Y162" s="289" t="n">
        <f aca="false">IF($I162="DA",J162,IF($I162="DI",N162,IF($I162="OA",R162,IF($I162="OI",U162))))</f>
        <v>40</v>
      </c>
      <c r="Z162" s="335" t="str">
        <f aca="false">IF($I162="DA",TEXT(K162,"00%"),IF($I162="DI",TEXT(O162,"00%"),IF($I162="OA",TEXT(S162,"00%"),IF($I162="OI",TEXT(V162,"00%"),""))))</f>
        <v>00%</v>
      </c>
      <c r="AA162" s="291" t="n">
        <f aca="false">IF($I162="DA",L162,IF($I162="DI",Q162,IF($I162="OA",T162,IF($I162="OI",W162))))</f>
        <v>10</v>
      </c>
    </row>
    <row r="163" customFormat="false" ht="12.75" hidden="false" customHeight="false" outlineLevel="0" collapsed="false">
      <c r="A163" s="325" t="str">
        <f aca="false">C163&amp;"-"&amp;B163</f>
        <v> Accord-Viole- Langage animal</v>
      </c>
      <c r="B163" s="325" t="s">
        <v>805</v>
      </c>
      <c r="C163" s="290" t="s">
        <v>88</v>
      </c>
      <c r="D163" s="326" t="n">
        <v>15</v>
      </c>
      <c r="E163" s="327" t="s">
        <v>411</v>
      </c>
      <c r="F163" s="327" t="s">
        <v>423</v>
      </c>
      <c r="G163" s="327" t="s">
        <v>413</v>
      </c>
      <c r="H163" s="328" t="s">
        <v>806</v>
      </c>
      <c r="I163" s="329" t="str">
        <f aca="false">IF(COUNTIF(Liste_Emprise,C163)=1,"D"&amp;IF(ISNA(VLOOKUP(B163,Emprise!$B:$B,1,FALSE())),"I","A"),"O"&amp;IF(ISNA(VLOOKUP(B163,Art!$B:$B,1,FALSE())),"I","A"))</f>
        <v>OI</v>
      </c>
      <c r="J163" s="289" t="e">
        <f aca="false">VLOOKUP($B163,Emprise!$B:$D,3,FALSE())</f>
        <v>#N/A</v>
      </c>
      <c r="K163" s="330" t="e">
        <f aca="false">VLOOKUP(J163-L163-Personnage!$F$12,'Réf-Divers'!$G:$H,2,FALSE())</f>
        <v>#N/A</v>
      </c>
      <c r="L163" s="331" t="e">
        <f aca="false">$AD$39+VLOOKUP(M163,Emprise!$A$3:$F$10,3,FALSE())</f>
        <v>#N/A</v>
      </c>
      <c r="M163" s="332" t="e">
        <f aca="false">VLOOKUP($B163,Emprise!$B:$C,2,FALSE())</f>
        <v>#N/A</v>
      </c>
      <c r="N163" s="289" t="n">
        <f aca="false">2*$D163+IF(ISNA(VLOOKUP($C163,#REF!,1,FALSE())),5,0)</f>
        <v>30</v>
      </c>
      <c r="O163" s="330" t="n">
        <f aca="false">VLOOKUP(N163-P163-Personnage!$F$12,'Réf-Divers'!$G:$H,2,FALSE())</f>
        <v>0.02</v>
      </c>
      <c r="P163" s="331" t="n">
        <f aca="false">$AD$40+MIN(Personnage!$AC$6,MAX(Emprise!$G$3:$G$10))</f>
        <v>10</v>
      </c>
      <c r="Q163" s="333" t="str">
        <f aca="false">$AD$40&amp;"+min("&amp;Personnage!$AC$6&amp;", EdD)"</f>
        <v>5+min(5, EdD)</v>
      </c>
      <c r="R163" s="289" t="e">
        <f aca="false">VLOOKUP($B163,Art!$B:$C,2,FALSE())</f>
        <v>#N/A</v>
      </c>
      <c r="S163" s="330" t="e">
        <f aca="false">VLOOKUP(R163-T163-Personnage!$F$12,'Réf-Divers'!$G:$H,2,FALSE())</f>
        <v>#N/A</v>
      </c>
      <c r="T163" s="334" t="n">
        <f aca="false">VLOOKUP($C163,$AC$42:$AD$52,2,FALSE())</f>
        <v>10</v>
      </c>
      <c r="U163" s="289" t="n">
        <f aca="false">2*$D163</f>
        <v>30</v>
      </c>
      <c r="V163" s="330" t="n">
        <f aca="false">VLOOKUP(U163-W163-Personnage!$F$12,'Réf-Divers'!$G:$H,2,FALSE())</f>
        <v>0.02</v>
      </c>
      <c r="W163" s="334" t="n">
        <f aca="false">VLOOKUP($C163,$AC$42:$AE$52,3,FALSE())</f>
        <v>10</v>
      </c>
      <c r="Y163" s="289" t="n">
        <f aca="false">IF($I163="DA",J163,IF($I163="DI",N163,IF($I163="OA",R163,IF($I163="OI",U163))))</f>
        <v>30</v>
      </c>
      <c r="Z163" s="335" t="str">
        <f aca="false">IF($I163="DA",TEXT(K163,"00%"),IF($I163="DI",TEXT(O163,"00%"),IF($I163="OA",TEXT(S163,"00%"),IF($I163="OI",TEXT(V163,"00%"),""))))</f>
        <v>02%</v>
      </c>
      <c r="AA163" s="291" t="n">
        <f aca="false">IF($I163="DA",L163,IF($I163="DI",Q163,IF($I163="OA",T163,IF($I163="OI",W163))))</f>
        <v>10</v>
      </c>
    </row>
    <row r="164" customFormat="false" ht="12.75" hidden="false" customHeight="false" outlineLevel="0" collapsed="false">
      <c r="A164" s="325" t="str">
        <f aca="false">C164&amp;"-"&amp;B164</f>
        <v> Geste- Langue morte</v>
      </c>
      <c r="B164" s="325" t="s">
        <v>807</v>
      </c>
      <c r="C164" s="290" t="s">
        <v>115</v>
      </c>
      <c r="D164" s="326" t="n">
        <v>10</v>
      </c>
      <c r="E164" s="327" t="s">
        <v>355</v>
      </c>
      <c r="F164" s="327" t="s">
        <v>396</v>
      </c>
      <c r="G164" s="327" t="s">
        <v>385</v>
      </c>
      <c r="H164" s="328" t="s">
        <v>808</v>
      </c>
      <c r="I164" s="329" t="str">
        <f aca="false">IF(COUNTIF(Liste_Emprise,C164)=1,"D"&amp;IF(ISNA(VLOOKUP(B164,Emprise!$B:$B,1,FALSE())),"I","A"),"O"&amp;IF(ISNA(VLOOKUP(B164,Art!$B:$B,1,FALSE())),"I","A"))</f>
        <v>OI</v>
      </c>
      <c r="J164" s="289" t="e">
        <f aca="false">VLOOKUP($B164,Emprise!$B:$D,3,FALSE())</f>
        <v>#N/A</v>
      </c>
      <c r="K164" s="330" t="e">
        <f aca="false">VLOOKUP(J164-L164-Personnage!$F$12,'Réf-Divers'!$G:$H,2,FALSE())</f>
        <v>#N/A</v>
      </c>
      <c r="L164" s="331" t="e">
        <f aca="false">$AD$39+VLOOKUP(M164,Emprise!$A$3:$F$10,3,FALSE())</f>
        <v>#N/A</v>
      </c>
      <c r="M164" s="332" t="e">
        <f aca="false">VLOOKUP($B164,Emprise!$B:$C,2,FALSE())</f>
        <v>#N/A</v>
      </c>
      <c r="N164" s="289" t="n">
        <f aca="false">2*$D164+IF(ISNA(VLOOKUP($C164,#REF!,1,FALSE())),5,0)</f>
        <v>20</v>
      </c>
      <c r="O164" s="330" t="n">
        <f aca="false">VLOOKUP(N164-P164-Personnage!$F$12,'Réf-Divers'!$G:$H,2,FALSE())</f>
        <v>0.2</v>
      </c>
      <c r="P164" s="331" t="n">
        <f aca="false">$AD$40+MIN(Personnage!$AC$6,MAX(Emprise!$G$3:$G$10))</f>
        <v>10</v>
      </c>
      <c r="Q164" s="333" t="str">
        <f aca="false">$AD$40&amp;"+min("&amp;Personnage!$AC$6&amp;", EdD)"</f>
        <v>5+min(5, EdD)</v>
      </c>
      <c r="R164" s="289" t="e">
        <f aca="false">VLOOKUP($B164,Art!$B:$C,2,FALSE())</f>
        <v>#N/A</v>
      </c>
      <c r="S164" s="330" t="e">
        <f aca="false">VLOOKUP(R164-T164-Personnage!$F$12,'Réf-Divers'!$G:$H,2,FALSE())</f>
        <v>#N/A</v>
      </c>
      <c r="T164" s="334" t="n">
        <f aca="false">VLOOKUP($C164,$AC$42:$AD$52,2,FALSE())</f>
        <v>10</v>
      </c>
      <c r="U164" s="289" t="n">
        <f aca="false">2*$D164</f>
        <v>20</v>
      </c>
      <c r="V164" s="330" t="n">
        <f aca="false">VLOOKUP(U164-W164-Personnage!$F$12,'Réf-Divers'!$G:$H,2,FALSE())</f>
        <v>0.2</v>
      </c>
      <c r="W164" s="334" t="n">
        <f aca="false">VLOOKUP($C164,$AC$42:$AE$52,3,FALSE())</f>
        <v>10</v>
      </c>
      <c r="Y164" s="289" t="n">
        <f aca="false">IF($I164="DA",J164,IF($I164="DI",N164,IF($I164="OA",R164,IF($I164="OI",U164))))</f>
        <v>20</v>
      </c>
      <c r="Z164" s="335" t="str">
        <f aca="false">IF($I164="DA",TEXT(K164,"00%"),IF($I164="DI",TEXT(O164,"00%"),IF($I164="OA",TEXT(S164,"00%"),IF($I164="OI",TEXT(V164,"00%"),""))))</f>
        <v>20%</v>
      </c>
      <c r="AA164" s="291" t="n">
        <f aca="false">IF($I164="DA",L164,IF($I164="DI",Q164,IF($I164="OA",T164,IF($I164="OI",W164))))</f>
        <v>10</v>
      </c>
    </row>
    <row r="165" customFormat="false" ht="12.75" hidden="false" customHeight="false" outlineLevel="0" collapsed="false">
      <c r="A165" s="325" t="str">
        <f aca="false">C165&amp;"-"&amp;B165</f>
        <v> Geste- Le Gouffre du temps</v>
      </c>
      <c r="B165" s="325" t="s">
        <v>232</v>
      </c>
      <c r="C165" s="290" t="s">
        <v>115</v>
      </c>
      <c r="D165" s="326" t="n">
        <v>25</v>
      </c>
      <c r="E165" s="327" t="s">
        <v>345</v>
      </c>
      <c r="F165" s="327" t="s">
        <v>396</v>
      </c>
      <c r="G165" s="327" t="s">
        <v>572</v>
      </c>
      <c r="H165" s="328" t="s">
        <v>809</v>
      </c>
      <c r="I165" s="329" t="str">
        <f aca="false">IF(COUNTIF(Liste_Emprise,C165)=1,"D"&amp;IF(ISNA(VLOOKUP(B165,Emprise!$B:$B,1,FALSE())),"I","A"),"O"&amp;IF(ISNA(VLOOKUP(B165,Art!$B:$B,1,FALSE())),"I","A"))</f>
        <v>OA</v>
      </c>
      <c r="J165" s="289" t="e">
        <f aca="false">VLOOKUP($B165,Emprise!$B:$D,3,FALSE())</f>
        <v>#N/A</v>
      </c>
      <c r="K165" s="330" t="e">
        <f aca="false">VLOOKUP(J165-L165-Personnage!$F$12,'Réf-Divers'!$G:$H,2,FALSE())</f>
        <v>#N/A</v>
      </c>
      <c r="L165" s="331" t="e">
        <f aca="false">$AD$39+VLOOKUP(M165,Emprise!$A$3:$F$10,3,FALSE())</f>
        <v>#N/A</v>
      </c>
      <c r="M165" s="332" t="e">
        <f aca="false">VLOOKUP($B165,Emprise!$B:$C,2,FALSE())</f>
        <v>#N/A</v>
      </c>
      <c r="N165" s="289" t="n">
        <f aca="false">2*$D165+IF(ISNA(VLOOKUP($C165,#REF!,1,FALSE())),5,0)</f>
        <v>50</v>
      </c>
      <c r="O165" s="330" t="n">
        <f aca="false">VLOOKUP(N165-P165-Personnage!$F$12,'Réf-Divers'!$G:$H,2,FALSE())</f>
        <v>0.0002</v>
      </c>
      <c r="P165" s="331" t="n">
        <f aca="false">$AD$40+MIN(Personnage!$AC$6,MAX(Emprise!$G$3:$G$10))</f>
        <v>10</v>
      </c>
      <c r="Q165" s="333" t="str">
        <f aca="false">$AD$40&amp;"+min("&amp;Personnage!$AC$6&amp;", EdD)"</f>
        <v>5+min(5, EdD)</v>
      </c>
      <c r="R165" s="289" t="n">
        <f aca="false">VLOOKUP($B165,Art!$B:$C,2,FALSE())</f>
        <v>25</v>
      </c>
      <c r="S165" s="330" t="n">
        <f aca="false">VLOOKUP(R165-T165-Personnage!$F$12,'Réf-Divers'!$G:$H,2,FALSE())</f>
        <v>0.07</v>
      </c>
      <c r="T165" s="334" t="n">
        <f aca="false">VLOOKUP($C165,$AC$42:$AD$52,2,FALSE())</f>
        <v>10</v>
      </c>
      <c r="U165" s="289" t="n">
        <f aca="false">2*$D165</f>
        <v>50</v>
      </c>
      <c r="V165" s="330" t="n">
        <f aca="false">VLOOKUP(U165-W165-Personnage!$F$12,'Réf-Divers'!$G:$H,2,FALSE())</f>
        <v>0.0002</v>
      </c>
      <c r="W165" s="334" t="n">
        <f aca="false">VLOOKUP($C165,$AC$42:$AE$52,3,FALSE())</f>
        <v>10</v>
      </c>
      <c r="Y165" s="289" t="n">
        <f aca="false">IF($I165="DA",J165,IF($I165="DI",N165,IF($I165="OA",R165,IF($I165="OI",U165))))</f>
        <v>25</v>
      </c>
      <c r="Z165" s="335" t="str">
        <f aca="false">IF($I165="DA",TEXT(K165,"00%"),IF($I165="DI",TEXT(O165,"00%"),IF($I165="OA",TEXT(S165,"00%"),IF($I165="OI",TEXT(V165,"00%"),""))))</f>
        <v>07%</v>
      </c>
      <c r="AA165" s="291" t="n">
        <f aca="false">IF($I165="DA",L165,IF($I165="DI",Q165,IF($I165="OA",T165,IF($I165="OI",W165))))</f>
        <v>10</v>
      </c>
    </row>
    <row r="166" customFormat="false" ht="12.75" hidden="false" customHeight="false" outlineLevel="0" collapsed="false">
      <c r="A166" s="325" t="str">
        <f aca="false">C166&amp;"-"&amp;B166</f>
        <v> Accord-Tambour- Le grand sommeil</v>
      </c>
      <c r="B166" s="325" t="s">
        <v>208</v>
      </c>
      <c r="C166" s="290" t="s">
        <v>94</v>
      </c>
      <c r="D166" s="326" t="n">
        <v>25</v>
      </c>
      <c r="E166" s="327" t="s">
        <v>566</v>
      </c>
      <c r="F166" s="327" t="s">
        <v>467</v>
      </c>
      <c r="G166" s="327" t="s">
        <v>413</v>
      </c>
      <c r="H166" s="328" t="s">
        <v>810</v>
      </c>
      <c r="I166" s="329" t="str">
        <f aca="false">IF(COUNTIF(Liste_Emprise,C166)=1,"D"&amp;IF(ISNA(VLOOKUP(B166,Emprise!$B:$B,1,FALSE())),"I","A"),"O"&amp;IF(ISNA(VLOOKUP(B166,Art!$B:$B,1,FALSE())),"I","A"))</f>
        <v>OA</v>
      </c>
      <c r="J166" s="289" t="e">
        <f aca="false">VLOOKUP($B166,Emprise!$B:$D,3,FALSE())</f>
        <v>#N/A</v>
      </c>
      <c r="K166" s="330" t="e">
        <f aca="false">VLOOKUP(J166-L166-Personnage!$F$12,'Réf-Divers'!$G:$H,2,FALSE())</f>
        <v>#N/A</v>
      </c>
      <c r="L166" s="331" t="e">
        <f aca="false">$AD$39+VLOOKUP(M166,Emprise!$A$3:$F$10,3,FALSE())</f>
        <v>#N/A</v>
      </c>
      <c r="M166" s="332" t="e">
        <f aca="false">VLOOKUP($B166,Emprise!$B:$C,2,FALSE())</f>
        <v>#N/A</v>
      </c>
      <c r="N166" s="289" t="n">
        <f aca="false">2*$D166+IF(ISNA(VLOOKUP($C166,#REF!,1,FALSE())),5,0)</f>
        <v>50</v>
      </c>
      <c r="O166" s="330" t="n">
        <f aca="false">VLOOKUP(N166-P166-Personnage!$F$12,'Réf-Divers'!$G:$H,2,FALSE())</f>
        <v>0.0002</v>
      </c>
      <c r="P166" s="331" t="n">
        <f aca="false">$AD$40+MIN(Personnage!$AC$6,MAX(Emprise!$G$3:$G$10))</f>
        <v>10</v>
      </c>
      <c r="Q166" s="333" t="str">
        <f aca="false">$AD$40&amp;"+min("&amp;Personnage!$AC$6&amp;", EdD)"</f>
        <v>5+min(5, EdD)</v>
      </c>
      <c r="R166" s="289" t="n">
        <f aca="false">VLOOKUP($B166,Art!$B:$C,2,FALSE())</f>
        <v>25</v>
      </c>
      <c r="S166" s="330" t="n">
        <f aca="false">VLOOKUP(R166-T166-Personnage!$F$12,'Réf-Divers'!$G:$H,2,FALSE())</f>
        <v>0.07</v>
      </c>
      <c r="T166" s="334" t="n">
        <f aca="false">VLOOKUP($C166,$AC$42:$AD$52,2,FALSE())</f>
        <v>10</v>
      </c>
      <c r="U166" s="289" t="n">
        <f aca="false">2*$D166</f>
        <v>50</v>
      </c>
      <c r="V166" s="330" t="n">
        <f aca="false">VLOOKUP(U166-W166-Personnage!$F$12,'Réf-Divers'!$G:$H,2,FALSE())</f>
        <v>0.0002</v>
      </c>
      <c r="W166" s="334" t="n">
        <f aca="false">VLOOKUP($C166,$AC$42:$AE$52,3,FALSE())</f>
        <v>10</v>
      </c>
      <c r="Y166" s="289" t="n">
        <f aca="false">IF($I166="DA",J166,IF($I166="DI",N166,IF($I166="OA",R166,IF($I166="OI",U166))))</f>
        <v>25</v>
      </c>
      <c r="Z166" s="335" t="str">
        <f aca="false">IF($I166="DA",TEXT(K166,"00%"),IF($I166="DI",TEXT(O166,"00%"),IF($I166="OA",TEXT(S166,"00%"),IF($I166="OI",TEXT(V166,"00%"),""))))</f>
        <v>07%</v>
      </c>
      <c r="AA166" s="291" t="n">
        <f aca="false">IF($I166="DA",L166,IF($I166="DI",Q166,IF($I166="OA",T166,IF($I166="OI",W166))))</f>
        <v>10</v>
      </c>
    </row>
    <row r="167" customFormat="false" ht="12.75" hidden="false" customHeight="false" outlineLevel="0" collapsed="false">
      <c r="A167" s="325" t="str">
        <f aca="false">C167&amp;"-"&amp;B167</f>
        <v> Accord-Cistre- Le miroir de l'esprit</v>
      </c>
      <c r="B167" s="325" t="s">
        <v>811</v>
      </c>
      <c r="C167" s="290" t="s">
        <v>97</v>
      </c>
      <c r="D167" s="326" t="n">
        <v>10</v>
      </c>
      <c r="E167" s="327" t="s">
        <v>345</v>
      </c>
      <c r="F167" s="327" t="s">
        <v>356</v>
      </c>
      <c r="G167" s="327" t="s">
        <v>357</v>
      </c>
      <c r="H167" s="328" t="s">
        <v>812</v>
      </c>
      <c r="I167" s="329" t="str">
        <f aca="false">IF(COUNTIF(Liste_Emprise,C167)=1,"D"&amp;IF(ISNA(VLOOKUP(B167,Emprise!$B:$B,1,FALSE())),"I","A"),"O"&amp;IF(ISNA(VLOOKUP(B167,Art!$B:$B,1,FALSE())),"I","A"))</f>
        <v>OI</v>
      </c>
      <c r="J167" s="289" t="e">
        <f aca="false">VLOOKUP($B167,Emprise!$B:$D,3,FALSE())</f>
        <v>#N/A</v>
      </c>
      <c r="K167" s="330" t="e">
        <f aca="false">VLOOKUP(J167-L167-Personnage!$F$12,'Réf-Divers'!$G:$H,2,FALSE())</f>
        <v>#N/A</v>
      </c>
      <c r="L167" s="331" t="e">
        <f aca="false">$AD$39+VLOOKUP(M167,Emprise!$A$3:$F$10,3,FALSE())</f>
        <v>#N/A</v>
      </c>
      <c r="M167" s="332" t="e">
        <f aca="false">VLOOKUP($B167,Emprise!$B:$C,2,FALSE())</f>
        <v>#N/A</v>
      </c>
      <c r="N167" s="289" t="n">
        <f aca="false">2*$D167+IF(ISNA(VLOOKUP($C167,#REF!,1,FALSE())),5,0)</f>
        <v>20</v>
      </c>
      <c r="O167" s="330" t="n">
        <f aca="false">VLOOKUP(N167-P167-Personnage!$F$12,'Réf-Divers'!$G:$H,2,FALSE())</f>
        <v>0.2</v>
      </c>
      <c r="P167" s="331" t="n">
        <f aca="false">$AD$40+MIN(Personnage!$AC$6,MAX(Emprise!$G$3:$G$10))</f>
        <v>10</v>
      </c>
      <c r="Q167" s="333" t="str">
        <f aca="false">$AD$40&amp;"+min("&amp;Personnage!$AC$6&amp;", EdD)"</f>
        <v>5+min(5, EdD)</v>
      </c>
      <c r="R167" s="289" t="e">
        <f aca="false">VLOOKUP($B167,Art!$B:$C,2,FALSE())</f>
        <v>#N/A</v>
      </c>
      <c r="S167" s="330" t="e">
        <f aca="false">VLOOKUP(R167-T167-Personnage!$F$12,'Réf-Divers'!$G:$H,2,FALSE())</f>
        <v>#N/A</v>
      </c>
      <c r="T167" s="334" t="n">
        <f aca="false">VLOOKUP($C167,$AC$42:$AD$52,2,FALSE())</f>
        <v>10</v>
      </c>
      <c r="U167" s="289" t="n">
        <f aca="false">2*$D167</f>
        <v>20</v>
      </c>
      <c r="V167" s="330" t="n">
        <f aca="false">VLOOKUP(U167-W167-Personnage!$F$12,'Réf-Divers'!$G:$H,2,FALSE())</f>
        <v>0.2</v>
      </c>
      <c r="W167" s="334" t="n">
        <f aca="false">VLOOKUP($C167,$AC$42:$AE$52,3,FALSE())</f>
        <v>10</v>
      </c>
      <c r="Y167" s="289" t="n">
        <f aca="false">IF($I167="DA",J167,IF($I167="DI",N167,IF($I167="OA",R167,IF($I167="OI",U167))))</f>
        <v>20</v>
      </c>
      <c r="Z167" s="335" t="str">
        <f aca="false">IF($I167="DA",TEXT(K167,"00%"),IF($I167="DI",TEXT(O167,"00%"),IF($I167="OA",TEXT(S167,"00%"),IF($I167="OI",TEXT(V167,"00%"),""))))</f>
        <v>20%</v>
      </c>
      <c r="AA167" s="291" t="n">
        <f aca="false">IF($I167="DA",L167,IF($I167="DI",Q167,IF($I167="OA",T167,IF($I167="OI",W167))))</f>
        <v>10</v>
      </c>
    </row>
    <row r="168" customFormat="false" ht="12.75" hidden="false" customHeight="false" outlineLevel="0" collapsed="false">
      <c r="A168" s="325" t="str">
        <f aca="false">C168&amp;"-"&amp;B168</f>
        <v> Accord-Tambour- Leader</v>
      </c>
      <c r="B168" s="325" t="s">
        <v>813</v>
      </c>
      <c r="C168" s="290" t="s">
        <v>94</v>
      </c>
      <c r="D168" s="326" t="n">
        <v>20</v>
      </c>
      <c r="E168" s="327" t="s">
        <v>814</v>
      </c>
      <c r="F168" s="327" t="s">
        <v>544</v>
      </c>
      <c r="G168" s="327" t="s">
        <v>385</v>
      </c>
      <c r="H168" s="328" t="s">
        <v>815</v>
      </c>
      <c r="I168" s="329" t="str">
        <f aca="false">IF(COUNTIF(Liste_Emprise,C168)=1,"D"&amp;IF(ISNA(VLOOKUP(B168,Emprise!$B:$B,1,FALSE())),"I","A"),"O"&amp;IF(ISNA(VLOOKUP(B168,Art!$B:$B,1,FALSE())),"I","A"))</f>
        <v>OI</v>
      </c>
      <c r="J168" s="289" t="e">
        <f aca="false">VLOOKUP($B168,Emprise!$B:$D,3,FALSE())</f>
        <v>#N/A</v>
      </c>
      <c r="K168" s="330" t="e">
        <f aca="false">VLOOKUP(J168-L168-Personnage!$F$12,'Réf-Divers'!$G:$H,2,FALSE())</f>
        <v>#N/A</v>
      </c>
      <c r="L168" s="331" t="e">
        <f aca="false">$AD$39+VLOOKUP(M168,Emprise!$A$3:$F$10,3,FALSE())</f>
        <v>#N/A</v>
      </c>
      <c r="M168" s="332" t="e">
        <f aca="false">VLOOKUP($B168,Emprise!$B:$C,2,FALSE())</f>
        <v>#N/A</v>
      </c>
      <c r="N168" s="289" t="n">
        <f aca="false">2*$D168+IF(ISNA(VLOOKUP($C168,#REF!,1,FALSE())),5,0)</f>
        <v>40</v>
      </c>
      <c r="O168" s="330" t="n">
        <f aca="false">VLOOKUP(N168-P168-Personnage!$F$12,'Réf-Divers'!$G:$H,2,FALSE())</f>
        <v>0.002</v>
      </c>
      <c r="P168" s="331" t="n">
        <f aca="false">$AD$40+MIN(Personnage!$AC$6,MAX(Emprise!$G$3:$G$10))</f>
        <v>10</v>
      </c>
      <c r="Q168" s="333" t="str">
        <f aca="false">$AD$40&amp;"+min("&amp;Personnage!$AC$6&amp;", EdD)"</f>
        <v>5+min(5, EdD)</v>
      </c>
      <c r="R168" s="289" t="e">
        <f aca="false">VLOOKUP($B168,Art!$B:$C,2,FALSE())</f>
        <v>#N/A</v>
      </c>
      <c r="S168" s="330" t="e">
        <f aca="false">VLOOKUP(R168-T168-Personnage!$F$12,'Réf-Divers'!$G:$H,2,FALSE())</f>
        <v>#N/A</v>
      </c>
      <c r="T168" s="334" t="n">
        <f aca="false">VLOOKUP($C168,$AC$42:$AD$52,2,FALSE())</f>
        <v>10</v>
      </c>
      <c r="U168" s="289" t="n">
        <f aca="false">2*$D168</f>
        <v>40</v>
      </c>
      <c r="V168" s="330" t="n">
        <f aca="false">VLOOKUP(U168-W168-Personnage!$F$12,'Réf-Divers'!$G:$H,2,FALSE())</f>
        <v>0.002</v>
      </c>
      <c r="W168" s="334" t="n">
        <f aca="false">VLOOKUP($C168,$AC$42:$AE$52,3,FALSE())</f>
        <v>10</v>
      </c>
      <c r="Y168" s="289" t="n">
        <f aca="false">IF($I168="DA",J168,IF($I168="DI",N168,IF($I168="OA",R168,IF($I168="OI",U168))))</f>
        <v>40</v>
      </c>
      <c r="Z168" s="335" t="str">
        <f aca="false">IF($I168="DA",TEXT(K168,"00%"),IF($I168="DI",TEXT(O168,"00%"),IF($I168="OA",TEXT(S168,"00%"),IF($I168="OI",TEXT(V168,"00%"),""))))</f>
        <v>00%</v>
      </c>
      <c r="AA168" s="291" t="n">
        <f aca="false">IF($I168="DA",L168,IF($I168="DI",Q168,IF($I168="OA",T168,IF($I168="OI",W168))))</f>
        <v>10</v>
      </c>
    </row>
    <row r="169" customFormat="false" ht="12.75" hidden="false" customHeight="false" outlineLevel="0" collapsed="false">
      <c r="A169" s="325" t="str">
        <f aca="false">C169&amp;"-"&amp;B169</f>
        <v> Decorum-Automne- L'énergie du désespoir</v>
      </c>
      <c r="B169" s="325" t="s">
        <v>816</v>
      </c>
      <c r="C169" s="290" t="s">
        <v>218</v>
      </c>
      <c r="D169" s="326" t="n">
        <v>15</v>
      </c>
      <c r="E169" s="327" t="s">
        <v>522</v>
      </c>
      <c r="F169" s="327" t="s">
        <v>523</v>
      </c>
      <c r="G169" s="327" t="s">
        <v>385</v>
      </c>
      <c r="H169" s="328" t="s">
        <v>817</v>
      </c>
      <c r="I169" s="329" t="str">
        <f aca="false">IF(COUNTIF(Liste_Emprise,C169)=1,"D"&amp;IF(ISNA(VLOOKUP(B169,Emprise!$B:$B,1,FALSE())),"I","A"),"O"&amp;IF(ISNA(VLOOKUP(B169,Art!$B:$B,1,FALSE())),"I","A"))</f>
        <v>OI</v>
      </c>
      <c r="J169" s="289" t="e">
        <f aca="false">VLOOKUP($B169,Emprise!$B:$D,3,FALSE())</f>
        <v>#N/A</v>
      </c>
      <c r="K169" s="330" t="e">
        <f aca="false">VLOOKUP(J169-L169-Personnage!$F$12,'Réf-Divers'!$G:$H,2,FALSE())</f>
        <v>#N/A</v>
      </c>
      <c r="L169" s="331" t="e">
        <f aca="false">$AD$39+VLOOKUP(M169,Emprise!$A$3:$F$10,3,FALSE())</f>
        <v>#N/A</v>
      </c>
      <c r="M169" s="332" t="e">
        <f aca="false">VLOOKUP($B169,Emprise!$B:$C,2,FALSE())</f>
        <v>#N/A</v>
      </c>
      <c r="N169" s="289" t="n">
        <f aca="false">2*$D169+IF(ISNA(VLOOKUP($C169,#REF!,1,FALSE())),5,0)</f>
        <v>30</v>
      </c>
      <c r="O169" s="330" t="n">
        <f aca="false">VLOOKUP(N169-P169-Personnage!$F$12,'Réf-Divers'!$G:$H,2,FALSE())</f>
        <v>0.02</v>
      </c>
      <c r="P169" s="331" t="n">
        <f aca="false">$AD$40+MIN(Personnage!$AC$6,MAX(Emprise!$G$3:$G$10))</f>
        <v>10</v>
      </c>
      <c r="Q169" s="333" t="str">
        <f aca="false">$AD$40&amp;"+min("&amp;Personnage!$AC$6&amp;", EdD)"</f>
        <v>5+min(5, EdD)</v>
      </c>
      <c r="R169" s="289" t="e">
        <f aca="false">VLOOKUP($B169,Art!$B:$C,2,FALSE())</f>
        <v>#N/A</v>
      </c>
      <c r="S169" s="330" t="e">
        <f aca="false">VLOOKUP(R169-T169-Personnage!$F$12,'Réf-Divers'!$G:$H,2,FALSE())</f>
        <v>#N/A</v>
      </c>
      <c r="T169" s="334" t="n">
        <f aca="false">VLOOKUP($C169,$AC$42:$AD$52,2,FALSE())</f>
        <v>10</v>
      </c>
      <c r="U169" s="289" t="n">
        <f aca="false">2*$D169</f>
        <v>30</v>
      </c>
      <c r="V169" s="330" t="n">
        <f aca="false">VLOOKUP(U169-W169-Personnage!$F$12,'Réf-Divers'!$G:$H,2,FALSE())</f>
        <v>0.02</v>
      </c>
      <c r="W169" s="334" t="n">
        <f aca="false">VLOOKUP($C169,$AC$42:$AE$52,3,FALSE())</f>
        <v>10</v>
      </c>
      <c r="Y169" s="289" t="n">
        <f aca="false">IF($I169="DA",J169,IF($I169="DI",N169,IF($I169="OA",R169,IF($I169="OI",U169))))</f>
        <v>30</v>
      </c>
      <c r="Z169" s="335" t="str">
        <f aca="false">IF($I169="DA",TEXT(K169,"00%"),IF($I169="DI",TEXT(O169,"00%"),IF($I169="OA",TEXT(S169,"00%"),IF($I169="OI",TEXT(V169,"00%"),""))))</f>
        <v>02%</v>
      </c>
      <c r="AA169" s="291" t="n">
        <f aca="false">IF($I169="DA",L169,IF($I169="DI",Q169,IF($I169="OA",T169,IF($I169="OI",W169))))</f>
        <v>10</v>
      </c>
    </row>
    <row r="170" customFormat="false" ht="12.75" hidden="false" customHeight="false" outlineLevel="0" collapsed="false">
      <c r="A170" s="325" t="str">
        <f aca="false">C170&amp;"-"&amp;B170</f>
        <v> Eclipsiste- Les huit pas de l’araignée</v>
      </c>
      <c r="B170" s="325" t="s">
        <v>818</v>
      </c>
      <c r="C170" s="290" t="s">
        <v>377</v>
      </c>
      <c r="D170" s="326" t="n">
        <v>15</v>
      </c>
      <c r="E170" s="327" t="s">
        <v>355</v>
      </c>
      <c r="F170" s="327" t="s">
        <v>544</v>
      </c>
      <c r="G170" s="327" t="s">
        <v>347</v>
      </c>
      <c r="H170" s="328" t="s">
        <v>819</v>
      </c>
      <c r="I170" s="329" t="str">
        <f aca="false">IF(COUNTIF(Liste_Emprise,C170)=1,"D"&amp;IF(ISNA(VLOOKUP(B170,Emprise!$B:$B,1,FALSE())),"I","A"),"O"&amp;IF(ISNA(VLOOKUP(B170,Art!$B:$B,1,FALSE())),"I","A"))</f>
        <v>DI</v>
      </c>
      <c r="J170" s="289" t="e">
        <f aca="false">VLOOKUP($B170,Emprise!$B:$D,3,FALSE())</f>
        <v>#N/A</v>
      </c>
      <c r="K170" s="330" t="e">
        <f aca="false">VLOOKUP(J170-L170-Personnage!$F$12,'Réf-Divers'!$G:$H,2,FALSE())</f>
        <v>#N/A</v>
      </c>
      <c r="L170" s="331" t="e">
        <f aca="false">$AD$39+VLOOKUP(M170,Emprise!$A$3:$F$10,3,FALSE())</f>
        <v>#N/A</v>
      </c>
      <c r="M170" s="332" t="e">
        <f aca="false">VLOOKUP($B170,Emprise!$B:$C,2,FALSE())</f>
        <v>#N/A</v>
      </c>
      <c r="N170" s="289" t="n">
        <f aca="false">2*$D170+IF(ISNA(VLOOKUP($C170,#REF!,1,FALSE())),5,0)</f>
        <v>30</v>
      </c>
      <c r="O170" s="330" t="n">
        <f aca="false">VLOOKUP(N170-P170-Personnage!$F$12,'Réf-Divers'!$G:$H,2,FALSE())</f>
        <v>0.02</v>
      </c>
      <c r="P170" s="331" t="n">
        <f aca="false">$AD$40+MIN(Personnage!$AC$6,MAX(Emprise!$G$3:$G$10))</f>
        <v>10</v>
      </c>
      <c r="Q170" s="333" t="str">
        <f aca="false">$AD$40&amp;"+min("&amp;Personnage!$AC$6&amp;", EdD)"</f>
        <v>5+min(5, EdD)</v>
      </c>
      <c r="R170" s="289" t="e">
        <f aca="false">VLOOKUP($B170,Art!$B:$C,2,FALSE())</f>
        <v>#N/A</v>
      </c>
      <c r="S170" s="330" t="e">
        <f aca="false">VLOOKUP(R170-T170-Personnage!$F$12,'Réf-Divers'!$G:$H,2,FALSE())</f>
        <v>#N/A</v>
      </c>
      <c r="T170" s="334" t="e">
        <f aca="false">VLOOKUP($C170,$AC$42:$AD$52,2,FALSE())</f>
        <v>#N/A</v>
      </c>
      <c r="U170" s="289" t="n">
        <f aca="false">2*$D170</f>
        <v>30</v>
      </c>
      <c r="V170" s="330" t="e">
        <f aca="false">VLOOKUP(U170-W170-Personnage!$F$12,'Réf-Divers'!$G:$H,2,FALSE())</f>
        <v>#N/A</v>
      </c>
      <c r="W170" s="334" t="e">
        <f aca="false">VLOOKUP($C170,$AC$42:$AE$52,3,FALSE())</f>
        <v>#N/A</v>
      </c>
      <c r="Y170" s="289" t="n">
        <f aca="false">IF($I170="DA",J170,IF($I170="DI",N170,IF($I170="OA",R170,IF($I170="OI",U170))))</f>
        <v>30</v>
      </c>
      <c r="Z170" s="335" t="str">
        <f aca="false">IF($I170="DA",TEXT(K170,"00%"),IF($I170="DI",TEXT(O170,"00%"),IF($I170="OA",TEXT(S170,"00%"),IF($I170="OI",TEXT(V170,"00%"),""))))</f>
        <v>02%</v>
      </c>
      <c r="AA170" s="291" t="str">
        <f aca="false">IF($I170="DA",L170,IF($I170="DI",Q170,IF($I170="OA",T170,IF($I170="OI",W170))))</f>
        <v>5+min(5, EdD)</v>
      </c>
    </row>
    <row r="171" customFormat="false" ht="12.75" hidden="false" customHeight="false" outlineLevel="0" collapsed="false">
      <c r="A171" s="325" t="str">
        <f aca="false">C171&amp;"-"&amp;B171</f>
        <v> Cyse- Liaison mentale</v>
      </c>
      <c r="B171" s="325" t="s">
        <v>216</v>
      </c>
      <c r="C171" s="290" t="s">
        <v>104</v>
      </c>
      <c r="D171" s="326" t="n">
        <v>25</v>
      </c>
      <c r="E171" s="327" t="s">
        <v>820</v>
      </c>
      <c r="F171" s="327" t="s">
        <v>821</v>
      </c>
      <c r="G171" s="327" t="s">
        <v>822</v>
      </c>
      <c r="H171" s="328" t="s">
        <v>823</v>
      </c>
      <c r="I171" s="329" t="str">
        <f aca="false">IF(COUNTIF(Liste_Emprise,C171)=1,"D"&amp;IF(ISNA(VLOOKUP(B171,Emprise!$B:$B,1,FALSE())),"I","A"),"O"&amp;IF(ISNA(VLOOKUP(B171,Art!$B:$B,1,FALSE())),"I","A"))</f>
        <v>OA</v>
      </c>
      <c r="J171" s="289" t="e">
        <f aca="false">VLOOKUP($B171,Emprise!$B:$D,3,FALSE())</f>
        <v>#N/A</v>
      </c>
      <c r="K171" s="330" t="e">
        <f aca="false">VLOOKUP(J171-L171-Personnage!$F$12,'Réf-Divers'!$G:$H,2,FALSE())</f>
        <v>#N/A</v>
      </c>
      <c r="L171" s="331" t="e">
        <f aca="false">$AD$39+VLOOKUP(M171,Emprise!$A$3:$F$10,3,FALSE())</f>
        <v>#N/A</v>
      </c>
      <c r="M171" s="332" t="e">
        <f aca="false">VLOOKUP($B171,Emprise!$B:$C,2,FALSE())</f>
        <v>#N/A</v>
      </c>
      <c r="N171" s="289" t="n">
        <f aca="false">2*$D171+IF(ISNA(VLOOKUP($C171,#REF!,1,FALSE())),5,0)</f>
        <v>50</v>
      </c>
      <c r="O171" s="330" t="n">
        <f aca="false">VLOOKUP(N171-P171-Personnage!$F$12,'Réf-Divers'!$G:$H,2,FALSE())</f>
        <v>0.0002</v>
      </c>
      <c r="P171" s="331" t="n">
        <f aca="false">$AD$40+MIN(Personnage!$AC$6,MAX(Emprise!$G$3:$G$10))</f>
        <v>10</v>
      </c>
      <c r="Q171" s="333" t="str">
        <f aca="false">$AD$40&amp;"+min("&amp;Personnage!$AC$6&amp;", EdD)"</f>
        <v>5+min(5, EdD)</v>
      </c>
      <c r="R171" s="289" t="n">
        <f aca="false">VLOOKUP($B171,Art!$B:$C,2,FALSE())</f>
        <v>25</v>
      </c>
      <c r="S171" s="330" t="n">
        <f aca="false">VLOOKUP(R171-T171-Personnage!$F$12,'Réf-Divers'!$G:$H,2,FALSE())</f>
        <v>0.07</v>
      </c>
      <c r="T171" s="334" t="n">
        <f aca="false">VLOOKUP($C171,$AC$42:$AD$52,2,FALSE())</f>
        <v>10</v>
      </c>
      <c r="U171" s="289" t="n">
        <f aca="false">2*$D171</f>
        <v>50</v>
      </c>
      <c r="V171" s="330" t="n">
        <f aca="false">VLOOKUP(U171-W171-Personnage!$F$12,'Réf-Divers'!$G:$H,2,FALSE())</f>
        <v>0.0002</v>
      </c>
      <c r="W171" s="334" t="n">
        <f aca="false">VLOOKUP($C171,$AC$42:$AE$52,3,FALSE())</f>
        <v>10</v>
      </c>
      <c r="Y171" s="289" t="n">
        <f aca="false">IF($I171="DA",J171,IF($I171="DI",N171,IF($I171="OA",R171,IF($I171="OI",U171))))</f>
        <v>25</v>
      </c>
      <c r="Z171" s="335" t="str">
        <f aca="false">IF($I171="DA",TEXT(K171,"00%"),IF($I171="DI",TEXT(O171,"00%"),IF($I171="OA",TEXT(S171,"00%"),IF($I171="OI",TEXT(V171,"00%"),""))))</f>
        <v>07%</v>
      </c>
      <c r="AA171" s="291" t="n">
        <f aca="false">IF($I171="DA",L171,IF($I171="DI",Q171,IF($I171="OA",T171,IF($I171="OI",W171))))</f>
        <v>10</v>
      </c>
    </row>
    <row r="172" customFormat="false" ht="12.75" hidden="false" customHeight="false" outlineLevel="0" collapsed="false">
      <c r="A172" s="325" t="str">
        <f aca="false">C172&amp;"-"&amp;B172</f>
        <v> Obscurantiste- Lieu sûr</v>
      </c>
      <c r="B172" s="325" t="s">
        <v>824</v>
      </c>
      <c r="C172" s="290" t="s">
        <v>19</v>
      </c>
      <c r="D172" s="326" t="n">
        <v>25</v>
      </c>
      <c r="E172" s="327" t="s">
        <v>355</v>
      </c>
      <c r="F172" s="327" t="s">
        <v>435</v>
      </c>
      <c r="G172" s="327" t="s">
        <v>385</v>
      </c>
      <c r="H172" s="328" t="s">
        <v>825</v>
      </c>
      <c r="I172" s="329" t="str">
        <f aca="false">IF(COUNTIF(Liste_Emprise,C172)=1,"D"&amp;IF(ISNA(VLOOKUP(B172,Emprise!$B:$B,1,FALSE())),"I","A"),"O"&amp;IF(ISNA(VLOOKUP(B172,Art!$B:$B,1,FALSE())),"I","A"))</f>
        <v>DI</v>
      </c>
      <c r="J172" s="289" t="e">
        <f aca="false">VLOOKUP($B172,Emprise!$B:$D,3,FALSE())</f>
        <v>#N/A</v>
      </c>
      <c r="K172" s="330" t="e">
        <f aca="false">VLOOKUP(J172-L172-Personnage!$F$12,'Réf-Divers'!$G:$H,2,FALSE())</f>
        <v>#N/A</v>
      </c>
      <c r="L172" s="331" t="e">
        <f aca="false">$AD$39+VLOOKUP(M172,Emprise!$A$3:$F$10,3,FALSE())</f>
        <v>#N/A</v>
      </c>
      <c r="M172" s="332" t="e">
        <f aca="false">VLOOKUP($B172,Emprise!$B:$C,2,FALSE())</f>
        <v>#N/A</v>
      </c>
      <c r="N172" s="289" t="n">
        <f aca="false">2*$D172+IF(ISNA(VLOOKUP($C172,#REF!,1,FALSE())),5,0)</f>
        <v>50</v>
      </c>
      <c r="O172" s="330" t="n">
        <f aca="false">VLOOKUP(N172-P172-Personnage!$F$12,'Réf-Divers'!$G:$H,2,FALSE())</f>
        <v>0.0002</v>
      </c>
      <c r="P172" s="331" t="n">
        <f aca="false">$AD$40+MIN(Personnage!$AC$6,MAX(Emprise!$G$3:$G$10))</f>
        <v>10</v>
      </c>
      <c r="Q172" s="333" t="str">
        <f aca="false">$AD$40&amp;"+min("&amp;Personnage!$AC$6&amp;", EdD)"</f>
        <v>5+min(5, EdD)</v>
      </c>
      <c r="R172" s="289" t="e">
        <f aca="false">VLOOKUP($B172,Art!$B:$C,2,FALSE())</f>
        <v>#N/A</v>
      </c>
      <c r="S172" s="330" t="e">
        <f aca="false">VLOOKUP(R172-T172-Personnage!$F$12,'Réf-Divers'!$G:$H,2,FALSE())</f>
        <v>#N/A</v>
      </c>
      <c r="T172" s="334" t="e">
        <f aca="false">VLOOKUP($C172,$AC$42:$AD$52,2,FALSE())</f>
        <v>#N/A</v>
      </c>
      <c r="U172" s="289" t="n">
        <f aca="false">2*$D172</f>
        <v>50</v>
      </c>
      <c r="V172" s="330" t="e">
        <f aca="false">VLOOKUP(U172-W172-Personnage!$F$12,'Réf-Divers'!$G:$H,2,FALSE())</f>
        <v>#N/A</v>
      </c>
      <c r="W172" s="334" t="e">
        <f aca="false">VLOOKUP($C172,$AC$42:$AE$52,3,FALSE())</f>
        <v>#N/A</v>
      </c>
      <c r="Y172" s="289" t="n">
        <f aca="false">IF($I172="DA",J172,IF($I172="DI",N172,IF($I172="OA",R172,IF($I172="OI",U172))))</f>
        <v>50</v>
      </c>
      <c r="Z172" s="335" t="str">
        <f aca="false">IF($I172="DA",TEXT(K172,"00%"),IF($I172="DI",TEXT(O172,"00%"),IF($I172="OA",TEXT(S172,"00%"),IF($I172="OI",TEXT(V172,"00%"),""))))</f>
        <v>00%</v>
      </c>
      <c r="AA172" s="291" t="str">
        <f aca="false">IF($I172="DA",L172,IF($I172="DI",Q172,IF($I172="OA",T172,IF($I172="OI",W172))))</f>
        <v>5+min(5, EdD)</v>
      </c>
    </row>
    <row r="173" customFormat="false" ht="12.75" hidden="false" customHeight="false" outlineLevel="0" collapsed="false">
      <c r="A173" s="325" t="str">
        <f aca="false">C173&amp;"-"&amp;B173</f>
        <v> Cyse- Liquéfaction de la matière</v>
      </c>
      <c r="B173" s="325" t="s">
        <v>826</v>
      </c>
      <c r="C173" s="290" t="s">
        <v>104</v>
      </c>
      <c r="D173" s="326" t="n">
        <v>20</v>
      </c>
      <c r="E173" s="327" t="s">
        <v>372</v>
      </c>
      <c r="F173" s="327" t="s">
        <v>402</v>
      </c>
      <c r="G173" s="327" t="s">
        <v>385</v>
      </c>
      <c r="H173" s="328" t="s">
        <v>827</v>
      </c>
      <c r="I173" s="329" t="str">
        <f aca="false">IF(COUNTIF(Liste_Emprise,C173)=1,"D"&amp;IF(ISNA(VLOOKUP(B173,Emprise!$B:$B,1,FALSE())),"I","A"),"O"&amp;IF(ISNA(VLOOKUP(B173,Art!$B:$B,1,FALSE())),"I","A"))</f>
        <v>OI</v>
      </c>
      <c r="J173" s="289" t="e">
        <f aca="false">VLOOKUP($B173,Emprise!$B:$D,3,FALSE())</f>
        <v>#N/A</v>
      </c>
      <c r="K173" s="330" t="e">
        <f aca="false">VLOOKUP(J173-L173-Personnage!$F$12,'Réf-Divers'!$G:$H,2,FALSE())</f>
        <v>#N/A</v>
      </c>
      <c r="L173" s="331" t="e">
        <f aca="false">$AD$39+VLOOKUP(M173,Emprise!$A$3:$F$10,3,FALSE())</f>
        <v>#N/A</v>
      </c>
      <c r="M173" s="332" t="e">
        <f aca="false">VLOOKUP($B173,Emprise!$B:$C,2,FALSE())</f>
        <v>#N/A</v>
      </c>
      <c r="N173" s="289" t="n">
        <f aca="false">2*$D173+IF(ISNA(VLOOKUP($C173,#REF!,1,FALSE())),5,0)</f>
        <v>40</v>
      </c>
      <c r="O173" s="330" t="n">
        <f aca="false">VLOOKUP(N173-P173-Personnage!$F$12,'Réf-Divers'!$G:$H,2,FALSE())</f>
        <v>0.002</v>
      </c>
      <c r="P173" s="331" t="n">
        <f aca="false">$AD$40+MIN(Personnage!$AC$6,MAX(Emprise!$G$3:$G$10))</f>
        <v>10</v>
      </c>
      <c r="Q173" s="333" t="str">
        <f aca="false">$AD$40&amp;"+min("&amp;Personnage!$AC$6&amp;", EdD)"</f>
        <v>5+min(5, EdD)</v>
      </c>
      <c r="R173" s="289" t="e">
        <f aca="false">VLOOKUP($B173,Art!$B:$C,2,FALSE())</f>
        <v>#N/A</v>
      </c>
      <c r="S173" s="330" t="e">
        <f aca="false">VLOOKUP(R173-T173-Personnage!$F$12,'Réf-Divers'!$G:$H,2,FALSE())</f>
        <v>#N/A</v>
      </c>
      <c r="T173" s="334" t="n">
        <f aca="false">VLOOKUP($C173,$AC$42:$AD$52,2,FALSE())</f>
        <v>10</v>
      </c>
      <c r="U173" s="289" t="n">
        <f aca="false">2*$D173</f>
        <v>40</v>
      </c>
      <c r="V173" s="330" t="n">
        <f aca="false">VLOOKUP(U173-W173-Personnage!$F$12,'Réf-Divers'!$G:$H,2,FALSE())</f>
        <v>0.002</v>
      </c>
      <c r="W173" s="334" t="n">
        <f aca="false">VLOOKUP($C173,$AC$42:$AE$52,3,FALSE())</f>
        <v>10</v>
      </c>
      <c r="Y173" s="289" t="n">
        <f aca="false">IF($I173="DA",J173,IF($I173="DI",N173,IF($I173="OA",R173,IF($I173="OI",U173))))</f>
        <v>40</v>
      </c>
      <c r="Z173" s="335" t="str">
        <f aca="false">IF($I173="DA",TEXT(K173,"00%"),IF($I173="DI",TEXT(O173,"00%"),IF($I173="OA",TEXT(S173,"00%"),IF($I173="OI",TEXT(V173,"00%"),""))))</f>
        <v>00%</v>
      </c>
      <c r="AA173" s="291" t="n">
        <f aca="false">IF($I173="DA",L173,IF($I173="DI",Q173,IF($I173="OA",T173,IF($I173="OI",W173))))</f>
        <v>10</v>
      </c>
    </row>
    <row r="174" customFormat="false" ht="12.75" hidden="false" customHeight="false" outlineLevel="0" collapsed="false">
      <c r="A174" s="325" t="str">
        <f aca="false">C174&amp;"-"&amp;B174</f>
        <v> Eclipsiste- Lire les pensées</v>
      </c>
      <c r="B174" s="325" t="s">
        <v>828</v>
      </c>
      <c r="C174" s="290" t="s">
        <v>377</v>
      </c>
      <c r="D174" s="326" t="n">
        <v>15</v>
      </c>
      <c r="E174" s="327" t="s">
        <v>645</v>
      </c>
      <c r="F174" s="327" t="s">
        <v>346</v>
      </c>
      <c r="G174" s="327" t="s">
        <v>357</v>
      </c>
      <c r="H174" s="328" t="s">
        <v>829</v>
      </c>
      <c r="I174" s="329" t="str">
        <f aca="false">IF(COUNTIF(Liste_Emprise,C174)=1,"D"&amp;IF(ISNA(VLOOKUP(B174,Emprise!$B:$B,1,FALSE())),"I","A"),"O"&amp;IF(ISNA(VLOOKUP(B174,Art!$B:$B,1,FALSE())),"I","A"))</f>
        <v>DI</v>
      </c>
      <c r="J174" s="289" t="e">
        <f aca="false">VLOOKUP($B174,Emprise!$B:$D,3,FALSE())</f>
        <v>#N/A</v>
      </c>
      <c r="K174" s="330" t="e">
        <f aca="false">VLOOKUP(J174-L174-Personnage!$F$12,'Réf-Divers'!$G:$H,2,FALSE())</f>
        <v>#N/A</v>
      </c>
      <c r="L174" s="331" t="e">
        <f aca="false">$AD$39+VLOOKUP(M174,Emprise!$A$3:$F$10,3,FALSE())</f>
        <v>#N/A</v>
      </c>
      <c r="M174" s="332" t="e">
        <f aca="false">VLOOKUP($B174,Emprise!$B:$C,2,FALSE())</f>
        <v>#N/A</v>
      </c>
      <c r="N174" s="289" t="n">
        <f aca="false">2*$D174+IF(ISNA(VLOOKUP($C174,#REF!,1,FALSE())),5,0)</f>
        <v>30</v>
      </c>
      <c r="O174" s="330" t="n">
        <f aca="false">VLOOKUP(N174-P174-Personnage!$F$12,'Réf-Divers'!$G:$H,2,FALSE())</f>
        <v>0.02</v>
      </c>
      <c r="P174" s="331" t="n">
        <f aca="false">$AD$40+MIN(Personnage!$AC$6,MAX(Emprise!$G$3:$G$10))</f>
        <v>10</v>
      </c>
      <c r="Q174" s="333" t="str">
        <f aca="false">$AD$40&amp;"+min("&amp;Personnage!$AC$6&amp;", EdD)"</f>
        <v>5+min(5, EdD)</v>
      </c>
      <c r="R174" s="289" t="e">
        <f aca="false">VLOOKUP($B174,Art!$B:$C,2,FALSE())</f>
        <v>#N/A</v>
      </c>
      <c r="S174" s="330" t="e">
        <f aca="false">VLOOKUP(R174-T174-Personnage!$F$12,'Réf-Divers'!$G:$H,2,FALSE())</f>
        <v>#N/A</v>
      </c>
      <c r="T174" s="334" t="e">
        <f aca="false">VLOOKUP($C174,$AC$42:$AD$52,2,FALSE())</f>
        <v>#N/A</v>
      </c>
      <c r="U174" s="289" t="n">
        <f aca="false">2*$D174</f>
        <v>30</v>
      </c>
      <c r="V174" s="330" t="e">
        <f aca="false">VLOOKUP(U174-W174-Personnage!$F$12,'Réf-Divers'!$G:$H,2,FALSE())</f>
        <v>#N/A</v>
      </c>
      <c r="W174" s="334" t="e">
        <f aca="false">VLOOKUP($C174,$AC$42:$AE$52,3,FALSE())</f>
        <v>#N/A</v>
      </c>
      <c r="Y174" s="289" t="n">
        <f aca="false">IF($I174="DA",J174,IF($I174="DI",N174,IF($I174="OA",R174,IF($I174="OI",U174))))</f>
        <v>30</v>
      </c>
      <c r="Z174" s="335" t="str">
        <f aca="false">IF($I174="DA",TEXT(K174,"00%"),IF($I174="DI",TEXT(O174,"00%"),IF($I174="OA",TEXT(S174,"00%"),IF($I174="OI",TEXT(V174,"00%"),""))))</f>
        <v>02%</v>
      </c>
      <c r="AA174" s="291" t="str">
        <f aca="false">IF($I174="DA",L174,IF($I174="DI",Q174,IF($I174="OA",T174,IF($I174="OI",W174))))</f>
        <v>5+min(5, EdD)</v>
      </c>
    </row>
    <row r="175" customFormat="false" ht="12.75" hidden="false" customHeight="false" outlineLevel="0" collapsed="false">
      <c r="A175" s="325" t="str">
        <f aca="false">C175&amp;"-"&amp;B175</f>
        <v> Decorum-Été- Lumière aveuglante</v>
      </c>
      <c r="B175" s="325" t="s">
        <v>830</v>
      </c>
      <c r="C175" s="290" t="s">
        <v>221</v>
      </c>
      <c r="D175" s="326" t="n">
        <v>10</v>
      </c>
      <c r="E175" s="327" t="s">
        <v>411</v>
      </c>
      <c r="F175" s="327" t="s">
        <v>467</v>
      </c>
      <c r="G175" s="327" t="s">
        <v>413</v>
      </c>
      <c r="H175" s="328" t="s">
        <v>831</v>
      </c>
      <c r="I175" s="329" t="str">
        <f aca="false">IF(COUNTIF(Liste_Emprise,C175)=1,"D"&amp;IF(ISNA(VLOOKUP(B175,Emprise!$B:$B,1,FALSE())),"I","A"),"O"&amp;IF(ISNA(VLOOKUP(B175,Art!$B:$B,1,FALSE())),"I","A"))</f>
        <v>OI</v>
      </c>
      <c r="J175" s="289" t="e">
        <f aca="false">VLOOKUP($B175,Emprise!$B:$D,3,FALSE())</f>
        <v>#N/A</v>
      </c>
      <c r="K175" s="330" t="e">
        <f aca="false">VLOOKUP(J175-L175-Personnage!$F$12,'Réf-Divers'!$G:$H,2,FALSE())</f>
        <v>#N/A</v>
      </c>
      <c r="L175" s="331" t="e">
        <f aca="false">$AD$39+VLOOKUP(M175,Emprise!$A$3:$F$10,3,FALSE())</f>
        <v>#N/A</v>
      </c>
      <c r="M175" s="332" t="e">
        <f aca="false">VLOOKUP($B175,Emprise!$B:$C,2,FALSE())</f>
        <v>#N/A</v>
      </c>
      <c r="N175" s="289" t="n">
        <f aca="false">2*$D175+IF(ISNA(VLOOKUP($C175,#REF!,1,FALSE())),5,0)</f>
        <v>20</v>
      </c>
      <c r="O175" s="330" t="n">
        <f aca="false">VLOOKUP(N175-P175-Personnage!$F$12,'Réf-Divers'!$G:$H,2,FALSE())</f>
        <v>0.2</v>
      </c>
      <c r="P175" s="331" t="n">
        <f aca="false">$AD$40+MIN(Personnage!$AC$6,MAX(Emprise!$G$3:$G$10))</f>
        <v>10</v>
      </c>
      <c r="Q175" s="333" t="str">
        <f aca="false">$AD$40&amp;"+min("&amp;Personnage!$AC$6&amp;", EdD)"</f>
        <v>5+min(5, EdD)</v>
      </c>
      <c r="R175" s="289" t="e">
        <f aca="false">VLOOKUP($B175,Art!$B:$C,2,FALSE())</f>
        <v>#N/A</v>
      </c>
      <c r="S175" s="330" t="e">
        <f aca="false">VLOOKUP(R175-T175-Personnage!$F$12,'Réf-Divers'!$G:$H,2,FALSE())</f>
        <v>#N/A</v>
      </c>
      <c r="T175" s="334" t="n">
        <f aca="false">VLOOKUP($C175,$AC$42:$AD$52,2,FALSE())</f>
        <v>10</v>
      </c>
      <c r="U175" s="289" t="n">
        <f aca="false">2*$D175</f>
        <v>20</v>
      </c>
      <c r="V175" s="330" t="n">
        <f aca="false">VLOOKUP(U175-W175-Personnage!$F$12,'Réf-Divers'!$G:$H,2,FALSE())</f>
        <v>0.2</v>
      </c>
      <c r="W175" s="334" t="n">
        <f aca="false">VLOOKUP($C175,$AC$42:$AE$52,3,FALSE())</f>
        <v>10</v>
      </c>
      <c r="Y175" s="289" t="n">
        <f aca="false">IF($I175="DA",J175,IF($I175="DI",N175,IF($I175="OA",R175,IF($I175="OI",U175))))</f>
        <v>20</v>
      </c>
      <c r="Z175" s="335" t="str">
        <f aca="false">IF($I175="DA",TEXT(K175,"00%"),IF($I175="DI",TEXT(O175,"00%"),IF($I175="OA",TEXT(S175,"00%"),IF($I175="OI",TEXT(V175,"00%"),""))))</f>
        <v>20%</v>
      </c>
      <c r="AA175" s="291" t="n">
        <f aca="false">IF($I175="DA",L175,IF($I175="DI",Q175,IF($I175="OA",T175,IF($I175="OI",W175))))</f>
        <v>10</v>
      </c>
    </row>
    <row r="176" customFormat="false" ht="12.75" hidden="false" customHeight="false" outlineLevel="0" collapsed="false">
      <c r="A176" s="325" t="str">
        <f aca="false">C176&amp;"-"&amp;B176</f>
        <v> Decorum-Printemps- Luxuriance</v>
      </c>
      <c r="B176" s="325" t="s">
        <v>228</v>
      </c>
      <c r="C176" s="290" t="s">
        <v>226</v>
      </c>
      <c r="D176" s="326" t="n">
        <v>25</v>
      </c>
      <c r="E176" s="327" t="s">
        <v>832</v>
      </c>
      <c r="F176" s="327" t="s">
        <v>608</v>
      </c>
      <c r="G176" s="327" t="s">
        <v>513</v>
      </c>
      <c r="H176" s="328" t="s">
        <v>833</v>
      </c>
      <c r="I176" s="329" t="str">
        <f aca="false">IF(COUNTIF(Liste_Emprise,C176)=1,"D"&amp;IF(ISNA(VLOOKUP(B176,Emprise!$B:$B,1,FALSE())),"I","A"),"O"&amp;IF(ISNA(VLOOKUP(B176,Art!$B:$B,1,FALSE())),"I","A"))</f>
        <v>OA</v>
      </c>
      <c r="J176" s="289" t="e">
        <f aca="false">VLOOKUP($B176,Emprise!$B:$D,3,FALSE())</f>
        <v>#N/A</v>
      </c>
      <c r="K176" s="330" t="e">
        <f aca="false">VLOOKUP(J176-L176-Personnage!$F$12,'Réf-Divers'!$G:$H,2,FALSE())</f>
        <v>#N/A</v>
      </c>
      <c r="L176" s="331" t="e">
        <f aca="false">$AD$39+VLOOKUP(M176,Emprise!$A$3:$F$10,3,FALSE())</f>
        <v>#N/A</v>
      </c>
      <c r="M176" s="332" t="e">
        <f aca="false">VLOOKUP($B176,Emprise!$B:$C,2,FALSE())</f>
        <v>#N/A</v>
      </c>
      <c r="N176" s="289" t="n">
        <f aca="false">2*$D176+IF(ISNA(VLOOKUP($C176,#REF!,1,FALSE())),5,0)</f>
        <v>50</v>
      </c>
      <c r="O176" s="330" t="n">
        <f aca="false">VLOOKUP(N176-P176-Personnage!$F$12,'Réf-Divers'!$G:$H,2,FALSE())</f>
        <v>0.0002</v>
      </c>
      <c r="P176" s="331" t="n">
        <f aca="false">$AD$40+MIN(Personnage!$AC$6,MAX(Emprise!$G$3:$G$10))</f>
        <v>10</v>
      </c>
      <c r="Q176" s="333" t="str">
        <f aca="false">$AD$40&amp;"+min("&amp;Personnage!$AC$6&amp;", EdD)"</f>
        <v>5+min(5, EdD)</v>
      </c>
      <c r="R176" s="289" t="n">
        <f aca="false">VLOOKUP($B176,Art!$B:$C,2,FALSE())</f>
        <v>25</v>
      </c>
      <c r="S176" s="330" t="n">
        <f aca="false">VLOOKUP(R176-T176-Personnage!$F$12,'Réf-Divers'!$G:$H,2,FALSE())</f>
        <v>0.07</v>
      </c>
      <c r="T176" s="334" t="n">
        <f aca="false">VLOOKUP($C176,$AC$42:$AD$52,2,FALSE())</f>
        <v>10</v>
      </c>
      <c r="U176" s="289" t="n">
        <f aca="false">2*$D176</f>
        <v>50</v>
      </c>
      <c r="V176" s="330" t="n">
        <f aca="false">VLOOKUP(U176-W176-Personnage!$F$12,'Réf-Divers'!$G:$H,2,FALSE())</f>
        <v>0.0002</v>
      </c>
      <c r="W176" s="334" t="n">
        <f aca="false">VLOOKUP($C176,$AC$42:$AE$52,3,FALSE())</f>
        <v>10</v>
      </c>
      <c r="Y176" s="289" t="n">
        <f aca="false">IF($I176="DA",J176,IF($I176="DI",N176,IF($I176="OA",R176,IF($I176="OI",U176))))</f>
        <v>25</v>
      </c>
      <c r="Z176" s="335" t="str">
        <f aca="false">IF($I176="DA",TEXT(K176,"00%"),IF($I176="DI",TEXT(O176,"00%"),IF($I176="OA",TEXT(S176,"00%"),IF($I176="OI",TEXT(V176,"00%"),""))))</f>
        <v>07%</v>
      </c>
      <c r="AA176" s="291" t="n">
        <f aca="false">IF($I176="DA",L176,IF($I176="DI",Q176,IF($I176="OA",T176,IF($I176="OI",W176))))</f>
        <v>10</v>
      </c>
    </row>
    <row r="177" customFormat="false" ht="12.75" hidden="false" customHeight="false" outlineLevel="0" collapsed="false">
      <c r="A177" s="325" t="str">
        <f aca="false">C177&amp;"-"&amp;B177</f>
        <v> Geste- Maître historien</v>
      </c>
      <c r="B177" s="325" t="s">
        <v>834</v>
      </c>
      <c r="C177" s="290" t="s">
        <v>115</v>
      </c>
      <c r="D177" s="326" t="n">
        <v>15</v>
      </c>
      <c r="E177" s="327" t="s">
        <v>355</v>
      </c>
      <c r="F177" s="327" t="s">
        <v>396</v>
      </c>
      <c r="G177" s="327" t="s">
        <v>385</v>
      </c>
      <c r="H177" s="328" t="s">
        <v>835</v>
      </c>
      <c r="I177" s="329" t="str">
        <f aca="false">IF(COUNTIF(Liste_Emprise,C177)=1,"D"&amp;IF(ISNA(VLOOKUP(B177,Emprise!$B:$B,1,FALSE())),"I","A"),"O"&amp;IF(ISNA(VLOOKUP(B177,Art!$B:$B,1,FALSE())),"I","A"))</f>
        <v>OI</v>
      </c>
      <c r="J177" s="289" t="e">
        <f aca="false">VLOOKUP($B177,Emprise!$B:$D,3,FALSE())</f>
        <v>#N/A</v>
      </c>
      <c r="K177" s="330" t="e">
        <f aca="false">VLOOKUP(J177-L177-Personnage!$F$12,'Réf-Divers'!$G:$H,2,FALSE())</f>
        <v>#N/A</v>
      </c>
      <c r="L177" s="331" t="e">
        <f aca="false">$AD$39+VLOOKUP(M177,Emprise!$A$3:$F$10,3,FALSE())</f>
        <v>#N/A</v>
      </c>
      <c r="M177" s="332" t="e">
        <f aca="false">VLOOKUP($B177,Emprise!$B:$C,2,FALSE())</f>
        <v>#N/A</v>
      </c>
      <c r="N177" s="289" t="n">
        <f aca="false">2*$D177+IF(ISNA(VLOOKUP($C177,#REF!,1,FALSE())),5,0)</f>
        <v>30</v>
      </c>
      <c r="O177" s="330" t="n">
        <f aca="false">VLOOKUP(N177-P177-Personnage!$F$12,'Réf-Divers'!$G:$H,2,FALSE())</f>
        <v>0.02</v>
      </c>
      <c r="P177" s="331" t="n">
        <f aca="false">$AD$40+MIN(Personnage!$AC$6,MAX(Emprise!$G$3:$G$10))</f>
        <v>10</v>
      </c>
      <c r="Q177" s="333" t="str">
        <f aca="false">$AD$40&amp;"+min("&amp;Personnage!$AC$6&amp;", EdD)"</f>
        <v>5+min(5, EdD)</v>
      </c>
      <c r="R177" s="289" t="e">
        <f aca="false">VLOOKUP($B177,Art!$B:$C,2,FALSE())</f>
        <v>#N/A</v>
      </c>
      <c r="S177" s="330" t="e">
        <f aca="false">VLOOKUP(R177-T177-Personnage!$F$12,'Réf-Divers'!$G:$H,2,FALSE())</f>
        <v>#N/A</v>
      </c>
      <c r="T177" s="334" t="n">
        <f aca="false">VLOOKUP($C177,$AC$42:$AD$52,2,FALSE())</f>
        <v>10</v>
      </c>
      <c r="U177" s="289" t="n">
        <f aca="false">2*$D177</f>
        <v>30</v>
      </c>
      <c r="V177" s="330" t="n">
        <f aca="false">VLOOKUP(U177-W177-Personnage!$F$12,'Réf-Divers'!$G:$H,2,FALSE())</f>
        <v>0.02</v>
      </c>
      <c r="W177" s="334" t="n">
        <f aca="false">VLOOKUP($C177,$AC$42:$AE$52,3,FALSE())</f>
        <v>10</v>
      </c>
      <c r="Y177" s="289" t="n">
        <f aca="false">IF($I177="DA",J177,IF($I177="DI",N177,IF($I177="OA",R177,IF($I177="OI",U177))))</f>
        <v>30</v>
      </c>
      <c r="Z177" s="335" t="str">
        <f aca="false">IF($I177="DA",TEXT(K177,"00%"),IF($I177="DI",TEXT(O177,"00%"),IF($I177="OA",TEXT(S177,"00%"),IF($I177="OI",TEXT(V177,"00%"),""))))</f>
        <v>02%</v>
      </c>
      <c r="AA177" s="291" t="n">
        <f aca="false">IF($I177="DA",L177,IF($I177="DI",Q177,IF($I177="OA",T177,IF($I177="OI",W177))))</f>
        <v>10</v>
      </c>
    </row>
    <row r="178" customFormat="false" ht="12.75" hidden="false" customHeight="false" outlineLevel="0" collapsed="false">
      <c r="A178" s="325" t="str">
        <f aca="false">C178&amp;"-"&amp;B178</f>
        <v> Obscurantiste- Mal du Danseur</v>
      </c>
      <c r="B178" s="325" t="s">
        <v>836</v>
      </c>
      <c r="C178" s="290" t="s">
        <v>19</v>
      </c>
      <c r="D178" s="326" t="n">
        <v>15</v>
      </c>
      <c r="E178" s="327" t="s">
        <v>411</v>
      </c>
      <c r="F178" s="327" t="s">
        <v>502</v>
      </c>
      <c r="G178" s="327" t="s">
        <v>535</v>
      </c>
      <c r="H178" s="328" t="s">
        <v>837</v>
      </c>
      <c r="I178" s="329" t="str">
        <f aca="false">IF(COUNTIF(Liste_Emprise,C178)=1,"D"&amp;IF(ISNA(VLOOKUP(B178,Emprise!$B:$B,1,FALSE())),"I","A"),"O"&amp;IF(ISNA(VLOOKUP(B178,Art!$B:$B,1,FALSE())),"I","A"))</f>
        <v>DI</v>
      </c>
      <c r="J178" s="289" t="e">
        <f aca="false">VLOOKUP($B178,Emprise!$B:$D,3,FALSE())</f>
        <v>#N/A</v>
      </c>
      <c r="K178" s="330" t="e">
        <f aca="false">VLOOKUP(J178-L178-Personnage!$F$12,'Réf-Divers'!$G:$H,2,FALSE())</f>
        <v>#N/A</v>
      </c>
      <c r="L178" s="331" t="e">
        <f aca="false">$AD$39+VLOOKUP(M178,Emprise!$A$3:$F$10,3,FALSE())</f>
        <v>#N/A</v>
      </c>
      <c r="M178" s="332" t="e">
        <f aca="false">VLOOKUP($B178,Emprise!$B:$C,2,FALSE())</f>
        <v>#N/A</v>
      </c>
      <c r="N178" s="289" t="n">
        <f aca="false">2*$D178+IF(ISNA(VLOOKUP($C178,#REF!,1,FALSE())),5,0)</f>
        <v>30</v>
      </c>
      <c r="O178" s="330" t="n">
        <f aca="false">VLOOKUP(N178-P178-Personnage!$F$12,'Réf-Divers'!$G:$H,2,FALSE())</f>
        <v>0.02</v>
      </c>
      <c r="P178" s="331" t="n">
        <f aca="false">$AD$40+MIN(Personnage!$AC$6,MAX(Emprise!$G$3:$G$10))</f>
        <v>10</v>
      </c>
      <c r="Q178" s="333" t="str">
        <f aca="false">$AD$40&amp;"+min("&amp;Personnage!$AC$6&amp;", EdD)"</f>
        <v>5+min(5, EdD)</v>
      </c>
      <c r="R178" s="289" t="e">
        <f aca="false">VLOOKUP($B178,Art!$B:$C,2,FALSE())</f>
        <v>#N/A</v>
      </c>
      <c r="S178" s="330" t="e">
        <f aca="false">VLOOKUP(R178-T178-Personnage!$F$12,'Réf-Divers'!$G:$H,2,FALSE())</f>
        <v>#N/A</v>
      </c>
      <c r="T178" s="334" t="e">
        <f aca="false">VLOOKUP($C178,$AC$42:$AD$52,2,FALSE())</f>
        <v>#N/A</v>
      </c>
      <c r="U178" s="289" t="n">
        <f aca="false">2*$D178</f>
        <v>30</v>
      </c>
      <c r="V178" s="330" t="e">
        <f aca="false">VLOOKUP(U178-W178-Personnage!$F$12,'Réf-Divers'!$G:$H,2,FALSE())</f>
        <v>#N/A</v>
      </c>
      <c r="W178" s="334" t="e">
        <f aca="false">VLOOKUP($C178,$AC$42:$AE$52,3,FALSE())</f>
        <v>#N/A</v>
      </c>
      <c r="Y178" s="289" t="n">
        <f aca="false">IF($I178="DA",J178,IF($I178="DI",N178,IF($I178="OA",R178,IF($I178="OI",U178))))</f>
        <v>30</v>
      </c>
      <c r="Z178" s="335" t="str">
        <f aca="false">IF($I178="DA",TEXT(K178,"00%"),IF($I178="DI",TEXT(O178,"00%"),IF($I178="OA",TEXT(S178,"00%"),IF($I178="OI",TEXT(V178,"00%"),""))))</f>
        <v>02%</v>
      </c>
      <c r="AA178" s="291" t="str">
        <f aca="false">IF($I178="DA",L178,IF($I178="DI",Q178,IF($I178="OA",T178,IF($I178="OI",W178))))</f>
        <v>5+min(5, EdD)</v>
      </c>
    </row>
    <row r="179" customFormat="false" ht="12.75" hidden="false" customHeight="false" outlineLevel="0" collapsed="false">
      <c r="A179" s="325" t="str">
        <f aca="false">C179&amp;"-"&amp;B179</f>
        <v> Obscurantiste- Malédiction du Danseur</v>
      </c>
      <c r="B179" s="325" t="s">
        <v>838</v>
      </c>
      <c r="C179" s="290" t="s">
        <v>19</v>
      </c>
      <c r="D179" s="326" t="n">
        <v>20</v>
      </c>
      <c r="E179" s="327" t="s">
        <v>679</v>
      </c>
      <c r="F179" s="327" t="s">
        <v>366</v>
      </c>
      <c r="G179" s="327" t="s">
        <v>690</v>
      </c>
      <c r="H179" s="328" t="s">
        <v>839</v>
      </c>
      <c r="I179" s="329" t="str">
        <f aca="false">IF(COUNTIF(Liste_Emprise,C179)=1,"D"&amp;IF(ISNA(VLOOKUP(B179,Emprise!$B:$B,1,FALSE())),"I","A"),"O"&amp;IF(ISNA(VLOOKUP(B179,Art!$B:$B,1,FALSE())),"I","A"))</f>
        <v>DI</v>
      </c>
      <c r="J179" s="289" t="e">
        <f aca="false">VLOOKUP($B179,Emprise!$B:$D,3,FALSE())</f>
        <v>#N/A</v>
      </c>
      <c r="K179" s="330" t="e">
        <f aca="false">VLOOKUP(J179-L179-Personnage!$F$12,'Réf-Divers'!$G:$H,2,FALSE())</f>
        <v>#N/A</v>
      </c>
      <c r="L179" s="331" t="e">
        <f aca="false">$AD$39+VLOOKUP(M179,Emprise!$A$3:$F$10,3,FALSE())</f>
        <v>#N/A</v>
      </c>
      <c r="M179" s="332" t="e">
        <f aca="false">VLOOKUP($B179,Emprise!$B:$C,2,FALSE())</f>
        <v>#N/A</v>
      </c>
      <c r="N179" s="289" t="n">
        <f aca="false">2*$D179+IF(ISNA(VLOOKUP($C179,#REF!,1,FALSE())),5,0)</f>
        <v>40</v>
      </c>
      <c r="O179" s="330" t="n">
        <f aca="false">VLOOKUP(N179-P179-Personnage!$F$12,'Réf-Divers'!$G:$H,2,FALSE())</f>
        <v>0.002</v>
      </c>
      <c r="P179" s="331" t="n">
        <f aca="false">$AD$40+MIN(Personnage!$AC$6,MAX(Emprise!$G$3:$G$10))</f>
        <v>10</v>
      </c>
      <c r="Q179" s="333" t="str">
        <f aca="false">$AD$40&amp;"+min("&amp;Personnage!$AC$6&amp;", EdD)"</f>
        <v>5+min(5, EdD)</v>
      </c>
      <c r="R179" s="289" t="e">
        <f aca="false">VLOOKUP($B179,Art!$B:$C,2,FALSE())</f>
        <v>#N/A</v>
      </c>
      <c r="S179" s="330" t="e">
        <f aca="false">VLOOKUP(R179-T179-Personnage!$F$12,'Réf-Divers'!$G:$H,2,FALSE())</f>
        <v>#N/A</v>
      </c>
      <c r="T179" s="334" t="e">
        <f aca="false">VLOOKUP($C179,$AC$42:$AD$52,2,FALSE())</f>
        <v>#N/A</v>
      </c>
      <c r="U179" s="289" t="n">
        <f aca="false">2*$D179</f>
        <v>40</v>
      </c>
      <c r="V179" s="330" t="e">
        <f aca="false">VLOOKUP(U179-W179-Personnage!$F$12,'Réf-Divers'!$G:$H,2,FALSE())</f>
        <v>#N/A</v>
      </c>
      <c r="W179" s="334" t="e">
        <f aca="false">VLOOKUP($C179,$AC$42:$AE$52,3,FALSE())</f>
        <v>#N/A</v>
      </c>
      <c r="Y179" s="289" t="n">
        <f aca="false">IF($I179="DA",J179,IF($I179="DI",N179,IF($I179="OA",R179,IF($I179="OI",U179))))</f>
        <v>40</v>
      </c>
      <c r="Z179" s="335" t="str">
        <f aca="false">IF($I179="DA",TEXT(K179,"00%"),IF($I179="DI",TEXT(O179,"00%"),IF($I179="OA",TEXT(S179,"00%"),IF($I179="OI",TEXT(V179,"00%"),""))))</f>
        <v>00%</v>
      </c>
      <c r="AA179" s="291" t="str">
        <f aca="false">IF($I179="DA",L179,IF($I179="DI",Q179,IF($I179="OA",T179,IF($I179="OI",W179))))</f>
        <v>5+min(5, EdD)</v>
      </c>
    </row>
    <row r="180" customFormat="false" ht="12.75" hidden="false" customHeight="false" outlineLevel="0" collapsed="false">
      <c r="A180" s="325" t="str">
        <f aca="false">C180&amp;"-"&amp;B180</f>
        <v> Eclipsiste- Marionnette aveugle</v>
      </c>
      <c r="B180" s="325" t="s">
        <v>840</v>
      </c>
      <c r="C180" s="290" t="s">
        <v>377</v>
      </c>
      <c r="D180" s="326" t="n">
        <v>25</v>
      </c>
      <c r="E180" s="327" t="s">
        <v>645</v>
      </c>
      <c r="F180" s="327" t="s">
        <v>841</v>
      </c>
      <c r="G180" s="327" t="s">
        <v>572</v>
      </c>
      <c r="H180" s="328" t="s">
        <v>842</v>
      </c>
      <c r="I180" s="329" t="str">
        <f aca="false">IF(COUNTIF(Liste_Emprise,C180)=1,"D"&amp;IF(ISNA(VLOOKUP(B180,Emprise!$B:$B,1,FALSE())),"I","A"),"O"&amp;IF(ISNA(VLOOKUP(B180,Art!$B:$B,1,FALSE())),"I","A"))</f>
        <v>DI</v>
      </c>
      <c r="J180" s="289" t="e">
        <f aca="false">VLOOKUP($B180,Emprise!$B:$D,3,FALSE())</f>
        <v>#N/A</v>
      </c>
      <c r="K180" s="330" t="e">
        <f aca="false">VLOOKUP(J180-L180-Personnage!$F$12,'Réf-Divers'!$G:$H,2,FALSE())</f>
        <v>#N/A</v>
      </c>
      <c r="L180" s="331" t="e">
        <f aca="false">$AD$39+VLOOKUP(M180,Emprise!$A$3:$F$10,3,FALSE())</f>
        <v>#N/A</v>
      </c>
      <c r="M180" s="332" t="e">
        <f aca="false">VLOOKUP($B180,Emprise!$B:$C,2,FALSE())</f>
        <v>#N/A</v>
      </c>
      <c r="N180" s="289" t="n">
        <f aca="false">2*$D180+IF(ISNA(VLOOKUP($C180,#REF!,1,FALSE())),5,0)</f>
        <v>50</v>
      </c>
      <c r="O180" s="330" t="n">
        <f aca="false">VLOOKUP(N180-P180-Personnage!$F$12,'Réf-Divers'!$G:$H,2,FALSE())</f>
        <v>0.0002</v>
      </c>
      <c r="P180" s="331" t="n">
        <f aca="false">$AD$40+MIN(Personnage!$AC$6,MAX(Emprise!$G$3:$G$10))</f>
        <v>10</v>
      </c>
      <c r="Q180" s="333" t="str">
        <f aca="false">$AD$40&amp;"+min("&amp;Personnage!$AC$6&amp;", EdD)"</f>
        <v>5+min(5, EdD)</v>
      </c>
      <c r="R180" s="289" t="e">
        <f aca="false">VLOOKUP($B180,Art!$B:$C,2,FALSE())</f>
        <v>#N/A</v>
      </c>
      <c r="S180" s="330" t="e">
        <f aca="false">VLOOKUP(R180-T180-Personnage!$F$12,'Réf-Divers'!$G:$H,2,FALSE())</f>
        <v>#N/A</v>
      </c>
      <c r="T180" s="334" t="e">
        <f aca="false">VLOOKUP($C180,$AC$42:$AD$52,2,FALSE())</f>
        <v>#N/A</v>
      </c>
      <c r="U180" s="289" t="n">
        <f aca="false">2*$D180</f>
        <v>50</v>
      </c>
      <c r="V180" s="330" t="e">
        <f aca="false">VLOOKUP(U180-W180-Personnage!$F$12,'Réf-Divers'!$G:$H,2,FALSE())</f>
        <v>#N/A</v>
      </c>
      <c r="W180" s="334" t="e">
        <f aca="false">VLOOKUP($C180,$AC$42:$AE$52,3,FALSE())</f>
        <v>#N/A</v>
      </c>
      <c r="Y180" s="289" t="n">
        <f aca="false">IF($I180="DA",J180,IF($I180="DI",N180,IF($I180="OA",R180,IF($I180="OI",U180))))</f>
        <v>50</v>
      </c>
      <c r="Z180" s="335" t="str">
        <f aca="false">IF($I180="DA",TEXT(K180,"00%"),IF($I180="DI",TEXT(O180,"00%"),IF($I180="OA",TEXT(S180,"00%"),IF($I180="OI",TEXT(V180,"00%"),""))))</f>
        <v>00%</v>
      </c>
      <c r="AA180" s="291" t="str">
        <f aca="false">IF($I180="DA",L180,IF($I180="DI",Q180,IF($I180="OA",T180,IF($I180="OI",W180))))</f>
        <v>5+min(5, EdD)</v>
      </c>
    </row>
    <row r="181" customFormat="false" ht="12.75" hidden="false" customHeight="false" outlineLevel="0" collapsed="false">
      <c r="A181" s="325" t="str">
        <f aca="false">C181&amp;"-"&amp;B181</f>
        <v> Obscurantiste- Marionnette folle</v>
      </c>
      <c r="B181" s="325" t="s">
        <v>843</v>
      </c>
      <c r="C181" s="290" t="s">
        <v>19</v>
      </c>
      <c r="D181" s="326" t="n">
        <v>25</v>
      </c>
      <c r="E181" s="327" t="s">
        <v>679</v>
      </c>
      <c r="F181" s="327" t="s">
        <v>558</v>
      </c>
      <c r="G181" s="327" t="s">
        <v>572</v>
      </c>
      <c r="H181" s="328" t="s">
        <v>844</v>
      </c>
      <c r="I181" s="329" t="str">
        <f aca="false">IF(COUNTIF(Liste_Emprise,C181)=1,"D"&amp;IF(ISNA(VLOOKUP(B181,Emprise!$B:$B,1,FALSE())),"I","A"),"O"&amp;IF(ISNA(VLOOKUP(B181,Art!$B:$B,1,FALSE())),"I","A"))</f>
        <v>DI</v>
      </c>
      <c r="J181" s="289" t="e">
        <f aca="false">VLOOKUP($B181,Emprise!$B:$D,3,FALSE())</f>
        <v>#N/A</v>
      </c>
      <c r="K181" s="330" t="e">
        <f aca="false">VLOOKUP(J181-L181-Personnage!$F$12,'Réf-Divers'!$G:$H,2,FALSE())</f>
        <v>#N/A</v>
      </c>
      <c r="L181" s="331" t="e">
        <f aca="false">$AD$39+VLOOKUP(M181,Emprise!$A$3:$F$10,3,FALSE())</f>
        <v>#N/A</v>
      </c>
      <c r="M181" s="332" t="e">
        <f aca="false">VLOOKUP($B181,Emprise!$B:$C,2,FALSE())</f>
        <v>#N/A</v>
      </c>
      <c r="N181" s="289" t="n">
        <f aca="false">2*$D181+IF(ISNA(VLOOKUP($C181,#REF!,1,FALSE())),5,0)</f>
        <v>50</v>
      </c>
      <c r="O181" s="330" t="n">
        <f aca="false">VLOOKUP(N181-P181-Personnage!$F$12,'Réf-Divers'!$G:$H,2,FALSE())</f>
        <v>0.0002</v>
      </c>
      <c r="P181" s="331" t="n">
        <f aca="false">$AD$40+MIN(Personnage!$AC$6,MAX(Emprise!$G$3:$G$10))</f>
        <v>10</v>
      </c>
      <c r="Q181" s="333" t="str">
        <f aca="false">$AD$40&amp;"+min("&amp;Personnage!$AC$6&amp;", EdD)"</f>
        <v>5+min(5, EdD)</v>
      </c>
      <c r="R181" s="289" t="e">
        <f aca="false">VLOOKUP($B181,Art!$B:$C,2,FALSE())</f>
        <v>#N/A</v>
      </c>
      <c r="S181" s="330" t="e">
        <f aca="false">VLOOKUP(R181-T181-Personnage!$F$12,'Réf-Divers'!$G:$H,2,FALSE())</f>
        <v>#N/A</v>
      </c>
      <c r="T181" s="334" t="e">
        <f aca="false">VLOOKUP($C181,$AC$42:$AD$52,2,FALSE())</f>
        <v>#N/A</v>
      </c>
      <c r="U181" s="289" t="n">
        <f aca="false">2*$D181</f>
        <v>50</v>
      </c>
      <c r="V181" s="330" t="e">
        <f aca="false">VLOOKUP(U181-W181-Personnage!$F$12,'Réf-Divers'!$G:$H,2,FALSE())</f>
        <v>#N/A</v>
      </c>
      <c r="W181" s="334" t="e">
        <f aca="false">VLOOKUP($C181,$AC$42:$AE$52,3,FALSE())</f>
        <v>#N/A</v>
      </c>
      <c r="Y181" s="289" t="n">
        <f aca="false">IF($I181="DA",J181,IF($I181="DI",N181,IF($I181="OA",R181,IF($I181="OI",U181))))</f>
        <v>50</v>
      </c>
      <c r="Z181" s="335" t="str">
        <f aca="false">IF($I181="DA",TEXT(K181,"00%"),IF($I181="DI",TEXT(O181,"00%"),IF($I181="OA",TEXT(S181,"00%"),IF($I181="OI",TEXT(V181,"00%"),""))))</f>
        <v>00%</v>
      </c>
      <c r="AA181" s="291" t="str">
        <f aca="false">IF($I181="DA",L181,IF($I181="DI",Q181,IF($I181="OA",T181,IF($I181="OI",W181))))</f>
        <v>5+min(5, EdD)</v>
      </c>
    </row>
    <row r="182" customFormat="false" ht="12.75" hidden="false" customHeight="false" outlineLevel="0" collapsed="false">
      <c r="A182" s="325" t="str">
        <f aca="false">C182&amp;"-"&amp;B182</f>
        <v> Jorniste- Marquer un Danseur</v>
      </c>
      <c r="B182" s="325" t="s">
        <v>845</v>
      </c>
      <c r="C182" s="290" t="s">
        <v>10</v>
      </c>
      <c r="D182" s="326" t="n">
        <v>15</v>
      </c>
      <c r="E182" s="327" t="s">
        <v>477</v>
      </c>
      <c r="F182" s="327" t="s">
        <v>435</v>
      </c>
      <c r="G182" s="327" t="s">
        <v>407</v>
      </c>
      <c r="H182" s="328" t="s">
        <v>846</v>
      </c>
      <c r="I182" s="329" t="str">
        <f aca="false">IF(COUNTIF(Liste_Emprise,C182)=1,"D"&amp;IF(ISNA(VLOOKUP(B182,Emprise!$B:$B,1,FALSE())),"I","A"),"O"&amp;IF(ISNA(VLOOKUP(B182,Art!$B:$B,1,FALSE())),"I","A"))</f>
        <v>DI</v>
      </c>
      <c r="J182" s="289" t="e">
        <f aca="false">VLOOKUP($B182,Emprise!$B:$D,3,FALSE())</f>
        <v>#N/A</v>
      </c>
      <c r="K182" s="330" t="e">
        <f aca="false">VLOOKUP(J182-L182-Personnage!$F$12,'Réf-Divers'!$G:$H,2,FALSE())</f>
        <v>#N/A</v>
      </c>
      <c r="L182" s="331" t="e">
        <f aca="false">$AD$39+VLOOKUP(M182,Emprise!$A$3:$F$10,3,FALSE())</f>
        <v>#N/A</v>
      </c>
      <c r="M182" s="332" t="e">
        <f aca="false">VLOOKUP($B182,Emprise!$B:$C,2,FALSE())</f>
        <v>#N/A</v>
      </c>
      <c r="N182" s="289" t="n">
        <f aca="false">2*$D182+IF(ISNA(VLOOKUP($C182,#REF!,1,FALSE())),5,0)</f>
        <v>30</v>
      </c>
      <c r="O182" s="330" t="n">
        <f aca="false">VLOOKUP(N182-P182-Personnage!$F$12,'Réf-Divers'!$G:$H,2,FALSE())</f>
        <v>0.02</v>
      </c>
      <c r="P182" s="331" t="n">
        <f aca="false">$AD$40+MIN(Personnage!$AC$6,MAX(Emprise!$G$3:$G$10))</f>
        <v>10</v>
      </c>
      <c r="Q182" s="333" t="str">
        <f aca="false">$AD$40&amp;"+min("&amp;Personnage!$AC$6&amp;", EdD)"</f>
        <v>5+min(5, EdD)</v>
      </c>
      <c r="R182" s="289" t="e">
        <f aca="false">VLOOKUP($B182,Art!$B:$C,2,FALSE())</f>
        <v>#N/A</v>
      </c>
      <c r="S182" s="330" t="e">
        <f aca="false">VLOOKUP(R182-T182-Personnage!$F$12,'Réf-Divers'!$G:$H,2,FALSE())</f>
        <v>#N/A</v>
      </c>
      <c r="T182" s="334" t="e">
        <f aca="false">VLOOKUP($C182,$AC$42:$AD$52,2,FALSE())</f>
        <v>#N/A</v>
      </c>
      <c r="U182" s="289" t="n">
        <f aca="false">2*$D182</f>
        <v>30</v>
      </c>
      <c r="V182" s="330" t="e">
        <f aca="false">VLOOKUP(U182-W182-Personnage!$F$12,'Réf-Divers'!$G:$H,2,FALSE())</f>
        <v>#N/A</v>
      </c>
      <c r="W182" s="334" t="e">
        <f aca="false">VLOOKUP($C182,$AC$42:$AE$52,3,FALSE())</f>
        <v>#N/A</v>
      </c>
      <c r="Y182" s="289" t="n">
        <f aca="false">IF($I182="DA",J182,IF($I182="DI",N182,IF($I182="OA",R182,IF($I182="OI",U182))))</f>
        <v>30</v>
      </c>
      <c r="Z182" s="335" t="str">
        <f aca="false">IF($I182="DA",TEXT(K182,"00%"),IF($I182="DI",TEXT(O182,"00%"),IF($I182="OA",TEXT(S182,"00%"),IF($I182="OI",TEXT(V182,"00%"),""))))</f>
        <v>02%</v>
      </c>
      <c r="AA182" s="291" t="str">
        <f aca="false">IF($I182="DA",L182,IF($I182="DI",Q182,IF($I182="OA",T182,IF($I182="OI",W182))))</f>
        <v>5+min(5, EdD)</v>
      </c>
    </row>
    <row r="183" customFormat="false" ht="12.75" hidden="false" customHeight="false" outlineLevel="0" collapsed="false">
      <c r="A183" s="325" t="str">
        <f aca="false">C183&amp;"-"&amp;B183</f>
        <v> Decorum-Automne- Masque d’automne</v>
      </c>
      <c r="B183" s="325" t="s">
        <v>847</v>
      </c>
      <c r="C183" s="290" t="s">
        <v>218</v>
      </c>
      <c r="D183" s="326" t="n">
        <v>20</v>
      </c>
      <c r="E183" s="327" t="s">
        <v>355</v>
      </c>
      <c r="F183" s="327" t="s">
        <v>366</v>
      </c>
      <c r="G183" s="327" t="s">
        <v>347</v>
      </c>
      <c r="H183" s="328" t="s">
        <v>848</v>
      </c>
      <c r="I183" s="329" t="str">
        <f aca="false">IF(COUNTIF(Liste_Emprise,C183)=1,"D"&amp;IF(ISNA(VLOOKUP(B183,Emprise!$B:$B,1,FALSE())),"I","A"),"O"&amp;IF(ISNA(VLOOKUP(B183,Art!$B:$B,1,FALSE())),"I","A"))</f>
        <v>OI</v>
      </c>
      <c r="J183" s="289" t="e">
        <f aca="false">VLOOKUP($B183,Emprise!$B:$D,3,FALSE())</f>
        <v>#N/A</v>
      </c>
      <c r="K183" s="330" t="e">
        <f aca="false">VLOOKUP(J183-L183-Personnage!$F$12,'Réf-Divers'!$G:$H,2,FALSE())</f>
        <v>#N/A</v>
      </c>
      <c r="L183" s="331" t="e">
        <f aca="false">$AD$39+VLOOKUP(M183,Emprise!$A$3:$F$10,3,FALSE())</f>
        <v>#N/A</v>
      </c>
      <c r="M183" s="332" t="e">
        <f aca="false">VLOOKUP($B183,Emprise!$B:$C,2,FALSE())</f>
        <v>#N/A</v>
      </c>
      <c r="N183" s="289" t="n">
        <f aca="false">2*$D183+IF(ISNA(VLOOKUP($C183,#REF!,1,FALSE())),5,0)</f>
        <v>40</v>
      </c>
      <c r="O183" s="330" t="n">
        <f aca="false">VLOOKUP(N183-P183-Personnage!$F$12,'Réf-Divers'!$G:$H,2,FALSE())</f>
        <v>0.002</v>
      </c>
      <c r="P183" s="331" t="n">
        <f aca="false">$AD$40+MIN(Personnage!$AC$6,MAX(Emprise!$G$3:$G$10))</f>
        <v>10</v>
      </c>
      <c r="Q183" s="333" t="str">
        <f aca="false">$AD$40&amp;"+min("&amp;Personnage!$AC$6&amp;", EdD)"</f>
        <v>5+min(5, EdD)</v>
      </c>
      <c r="R183" s="289" t="e">
        <f aca="false">VLOOKUP($B183,Art!$B:$C,2,FALSE())</f>
        <v>#N/A</v>
      </c>
      <c r="S183" s="330" t="e">
        <f aca="false">VLOOKUP(R183-T183-Personnage!$F$12,'Réf-Divers'!$G:$H,2,FALSE())</f>
        <v>#N/A</v>
      </c>
      <c r="T183" s="334" t="n">
        <f aca="false">VLOOKUP($C183,$AC$42:$AD$52,2,FALSE())</f>
        <v>10</v>
      </c>
      <c r="U183" s="289" t="n">
        <f aca="false">2*$D183</f>
        <v>40</v>
      </c>
      <c r="V183" s="330" t="n">
        <f aca="false">VLOOKUP(U183-W183-Personnage!$F$12,'Réf-Divers'!$G:$H,2,FALSE())</f>
        <v>0.002</v>
      </c>
      <c r="W183" s="334" t="n">
        <f aca="false">VLOOKUP($C183,$AC$42:$AE$52,3,FALSE())</f>
        <v>10</v>
      </c>
      <c r="Y183" s="289" t="n">
        <f aca="false">IF($I183="DA",J183,IF($I183="DI",N183,IF($I183="OA",R183,IF($I183="OI",U183))))</f>
        <v>40</v>
      </c>
      <c r="Z183" s="335" t="str">
        <f aca="false">IF($I183="DA",TEXT(K183,"00%"),IF($I183="DI",TEXT(O183,"00%"),IF($I183="OA",TEXT(S183,"00%"),IF($I183="OI",TEXT(V183,"00%"),""))))</f>
        <v>00%</v>
      </c>
      <c r="AA183" s="291" t="n">
        <f aca="false">IF($I183="DA",L183,IF($I183="DI",Q183,IF($I183="OA",T183,IF($I183="OI",W183))))</f>
        <v>10</v>
      </c>
    </row>
    <row r="184" customFormat="false" ht="12.75" hidden="false" customHeight="false" outlineLevel="0" collapsed="false">
      <c r="A184" s="325" t="str">
        <f aca="false">C184&amp;"-"&amp;B184</f>
        <v> Accord-Tambour- Matamore</v>
      </c>
      <c r="B184" s="325" t="s">
        <v>849</v>
      </c>
      <c r="C184" s="290" t="s">
        <v>94</v>
      </c>
      <c r="D184" s="326" t="n">
        <v>20</v>
      </c>
      <c r="E184" s="327" t="s">
        <v>411</v>
      </c>
      <c r="F184" s="327" t="s">
        <v>435</v>
      </c>
      <c r="G184" s="327" t="s">
        <v>413</v>
      </c>
      <c r="H184" s="328" t="s">
        <v>850</v>
      </c>
      <c r="I184" s="329" t="str">
        <f aca="false">IF(COUNTIF(Liste_Emprise,C184)=1,"D"&amp;IF(ISNA(VLOOKUP(B184,Emprise!$B:$B,1,FALSE())),"I","A"),"O"&amp;IF(ISNA(VLOOKUP(B184,Art!$B:$B,1,FALSE())),"I","A"))</f>
        <v>OI</v>
      </c>
      <c r="J184" s="289" t="e">
        <f aca="false">VLOOKUP($B184,Emprise!$B:$D,3,FALSE())</f>
        <v>#N/A</v>
      </c>
      <c r="K184" s="330" t="e">
        <f aca="false">VLOOKUP(J184-L184-Personnage!$F$12,'Réf-Divers'!$G:$H,2,FALSE())</f>
        <v>#N/A</v>
      </c>
      <c r="L184" s="331" t="e">
        <f aca="false">$AD$39+VLOOKUP(M184,Emprise!$A$3:$F$10,3,FALSE())</f>
        <v>#N/A</v>
      </c>
      <c r="M184" s="332" t="e">
        <f aca="false">VLOOKUP($B184,Emprise!$B:$C,2,FALSE())</f>
        <v>#N/A</v>
      </c>
      <c r="N184" s="289" t="n">
        <f aca="false">2*$D184+IF(ISNA(VLOOKUP($C184,#REF!,1,FALSE())),5,0)</f>
        <v>40</v>
      </c>
      <c r="O184" s="330" t="n">
        <f aca="false">VLOOKUP(N184-P184-Personnage!$F$12,'Réf-Divers'!$G:$H,2,FALSE())</f>
        <v>0.002</v>
      </c>
      <c r="P184" s="331" t="n">
        <f aca="false">$AD$40+MIN(Personnage!$AC$6,MAX(Emprise!$G$3:$G$10))</f>
        <v>10</v>
      </c>
      <c r="Q184" s="333" t="str">
        <f aca="false">$AD$40&amp;"+min("&amp;Personnage!$AC$6&amp;", EdD)"</f>
        <v>5+min(5, EdD)</v>
      </c>
      <c r="R184" s="289" t="e">
        <f aca="false">VLOOKUP($B184,Art!$B:$C,2,FALSE())</f>
        <v>#N/A</v>
      </c>
      <c r="S184" s="330" t="e">
        <f aca="false">VLOOKUP(R184-T184-Personnage!$F$12,'Réf-Divers'!$G:$H,2,FALSE())</f>
        <v>#N/A</v>
      </c>
      <c r="T184" s="334" t="n">
        <f aca="false">VLOOKUP($C184,$AC$42:$AD$52,2,FALSE())</f>
        <v>10</v>
      </c>
      <c r="U184" s="289" t="n">
        <f aca="false">2*$D184</f>
        <v>40</v>
      </c>
      <c r="V184" s="330" t="n">
        <f aca="false">VLOOKUP(U184-W184-Personnage!$F$12,'Réf-Divers'!$G:$H,2,FALSE())</f>
        <v>0.002</v>
      </c>
      <c r="W184" s="334" t="n">
        <f aca="false">VLOOKUP($C184,$AC$42:$AE$52,3,FALSE())</f>
        <v>10</v>
      </c>
      <c r="Y184" s="289" t="n">
        <f aca="false">IF($I184="DA",J184,IF($I184="DI",N184,IF($I184="OA",R184,IF($I184="OI",U184))))</f>
        <v>40</v>
      </c>
      <c r="Z184" s="335" t="str">
        <f aca="false">IF($I184="DA",TEXT(K184,"00%"),IF($I184="DI",TEXT(O184,"00%"),IF($I184="OA",TEXT(S184,"00%"),IF($I184="OI",TEXT(V184,"00%"),""))))</f>
        <v>00%</v>
      </c>
      <c r="AA184" s="291" t="n">
        <f aca="false">IF($I184="DA",L184,IF($I184="DI",Q184,IF($I184="OA",T184,IF($I184="OI",W184))))</f>
        <v>10</v>
      </c>
    </row>
    <row r="185" customFormat="false" ht="12.75" hidden="false" customHeight="false" outlineLevel="0" collapsed="false">
      <c r="A185" s="325" t="str">
        <f aca="false">C185&amp;"-"&amp;B185</f>
        <v> Decorum-Été- Maturité</v>
      </c>
      <c r="B185" s="325" t="s">
        <v>851</v>
      </c>
      <c r="C185" s="290" t="s">
        <v>221</v>
      </c>
      <c r="D185" s="326" t="n">
        <v>20</v>
      </c>
      <c r="E185" s="327" t="s">
        <v>852</v>
      </c>
      <c r="F185" s="327" t="s">
        <v>608</v>
      </c>
      <c r="G185" s="327" t="s">
        <v>385</v>
      </c>
      <c r="H185" s="328" t="s">
        <v>853</v>
      </c>
      <c r="I185" s="329" t="str">
        <f aca="false">IF(COUNTIF(Liste_Emprise,C185)=1,"D"&amp;IF(ISNA(VLOOKUP(B185,Emprise!$B:$B,1,FALSE())),"I","A"),"O"&amp;IF(ISNA(VLOOKUP(B185,Art!$B:$B,1,FALSE())),"I","A"))</f>
        <v>OI</v>
      </c>
      <c r="J185" s="289" t="e">
        <f aca="false">VLOOKUP($B185,Emprise!$B:$D,3,FALSE())</f>
        <v>#N/A</v>
      </c>
      <c r="K185" s="330" t="e">
        <f aca="false">VLOOKUP(J185-L185-Personnage!$F$12,'Réf-Divers'!$G:$H,2,FALSE())</f>
        <v>#N/A</v>
      </c>
      <c r="L185" s="331" t="e">
        <f aca="false">$AD$39+VLOOKUP(M185,Emprise!$A$3:$F$10,3,FALSE())</f>
        <v>#N/A</v>
      </c>
      <c r="M185" s="332" t="e">
        <f aca="false">VLOOKUP($B185,Emprise!$B:$C,2,FALSE())</f>
        <v>#N/A</v>
      </c>
      <c r="N185" s="289" t="n">
        <f aca="false">2*$D185+IF(ISNA(VLOOKUP($C185,#REF!,1,FALSE())),5,0)</f>
        <v>40</v>
      </c>
      <c r="O185" s="330" t="n">
        <f aca="false">VLOOKUP(N185-P185-Personnage!$F$12,'Réf-Divers'!$G:$H,2,FALSE())</f>
        <v>0.002</v>
      </c>
      <c r="P185" s="331" t="n">
        <f aca="false">$AD$40+MIN(Personnage!$AC$6,MAX(Emprise!$G$3:$G$10))</f>
        <v>10</v>
      </c>
      <c r="Q185" s="333" t="str">
        <f aca="false">$AD$40&amp;"+min("&amp;Personnage!$AC$6&amp;", EdD)"</f>
        <v>5+min(5, EdD)</v>
      </c>
      <c r="R185" s="289" t="e">
        <f aca="false">VLOOKUP($B185,Art!$B:$C,2,FALSE())</f>
        <v>#N/A</v>
      </c>
      <c r="S185" s="330" t="e">
        <f aca="false">VLOOKUP(R185-T185-Personnage!$F$12,'Réf-Divers'!$G:$H,2,FALSE())</f>
        <v>#N/A</v>
      </c>
      <c r="T185" s="334" t="n">
        <f aca="false">VLOOKUP($C185,$AC$42:$AD$52,2,FALSE())</f>
        <v>10</v>
      </c>
      <c r="U185" s="289" t="n">
        <f aca="false">2*$D185</f>
        <v>40</v>
      </c>
      <c r="V185" s="330" t="n">
        <f aca="false">VLOOKUP(U185-W185-Personnage!$F$12,'Réf-Divers'!$G:$H,2,FALSE())</f>
        <v>0.002</v>
      </c>
      <c r="W185" s="334" t="n">
        <f aca="false">VLOOKUP($C185,$AC$42:$AE$52,3,FALSE())</f>
        <v>10</v>
      </c>
      <c r="Y185" s="289" t="n">
        <f aca="false">IF($I185="DA",J185,IF($I185="DI",N185,IF($I185="OA",R185,IF($I185="OI",U185))))</f>
        <v>40</v>
      </c>
      <c r="Z185" s="335" t="str">
        <f aca="false">IF($I185="DA",TEXT(K185,"00%"),IF($I185="DI",TEXT(O185,"00%"),IF($I185="OA",TEXT(S185,"00%"),IF($I185="OI",TEXT(V185,"00%"),""))))</f>
        <v>00%</v>
      </c>
      <c r="AA185" s="291" t="n">
        <f aca="false">IF($I185="DA",L185,IF($I185="DI",Q185,IF($I185="OA",T185,IF($I185="OI",W185))))</f>
        <v>10</v>
      </c>
    </row>
    <row r="186" customFormat="false" ht="12.75" hidden="false" customHeight="false" outlineLevel="0" collapsed="false">
      <c r="A186" s="325" t="str">
        <f aca="false">C186&amp;"-"&amp;B186</f>
        <v> Cyse- Mémoire matérielle</v>
      </c>
      <c r="B186" s="325" t="s">
        <v>854</v>
      </c>
      <c r="C186" s="290" t="s">
        <v>104</v>
      </c>
      <c r="D186" s="326" t="n">
        <v>20</v>
      </c>
      <c r="E186" s="327" t="s">
        <v>372</v>
      </c>
      <c r="F186" s="327" t="s">
        <v>356</v>
      </c>
      <c r="G186" s="327" t="s">
        <v>385</v>
      </c>
      <c r="H186" s="328" t="s">
        <v>855</v>
      </c>
      <c r="I186" s="329" t="str">
        <f aca="false">IF(COUNTIF(Liste_Emprise,C186)=1,"D"&amp;IF(ISNA(VLOOKUP(B186,Emprise!$B:$B,1,FALSE())),"I","A"),"O"&amp;IF(ISNA(VLOOKUP(B186,Art!$B:$B,1,FALSE())),"I","A"))</f>
        <v>OI</v>
      </c>
      <c r="J186" s="289" t="e">
        <f aca="false">VLOOKUP($B186,Emprise!$B:$D,3,FALSE())</f>
        <v>#N/A</v>
      </c>
      <c r="K186" s="330" t="e">
        <f aca="false">VLOOKUP(J186-L186-Personnage!$F$12,'Réf-Divers'!$G:$H,2,FALSE())</f>
        <v>#N/A</v>
      </c>
      <c r="L186" s="331" t="e">
        <f aca="false">$AD$39+VLOOKUP(M186,Emprise!$A$3:$F$10,3,FALSE())</f>
        <v>#N/A</v>
      </c>
      <c r="M186" s="332" t="e">
        <f aca="false">VLOOKUP($B186,Emprise!$B:$C,2,FALSE())</f>
        <v>#N/A</v>
      </c>
      <c r="N186" s="289" t="n">
        <f aca="false">2*$D186+IF(ISNA(VLOOKUP($C186,#REF!,1,FALSE())),5,0)</f>
        <v>40</v>
      </c>
      <c r="O186" s="330" t="n">
        <f aca="false">VLOOKUP(N186-P186-Personnage!$F$12,'Réf-Divers'!$G:$H,2,FALSE())</f>
        <v>0.002</v>
      </c>
      <c r="P186" s="331" t="n">
        <f aca="false">$AD$40+MIN(Personnage!$AC$6,MAX(Emprise!$G$3:$G$10))</f>
        <v>10</v>
      </c>
      <c r="Q186" s="333" t="str">
        <f aca="false">$AD$40&amp;"+min("&amp;Personnage!$AC$6&amp;", EdD)"</f>
        <v>5+min(5, EdD)</v>
      </c>
      <c r="R186" s="289" t="e">
        <f aca="false">VLOOKUP($B186,Art!$B:$C,2,FALSE())</f>
        <v>#N/A</v>
      </c>
      <c r="S186" s="330" t="e">
        <f aca="false">VLOOKUP(R186-T186-Personnage!$F$12,'Réf-Divers'!$G:$H,2,FALSE())</f>
        <v>#N/A</v>
      </c>
      <c r="T186" s="334" t="n">
        <f aca="false">VLOOKUP($C186,$AC$42:$AD$52,2,FALSE())</f>
        <v>10</v>
      </c>
      <c r="U186" s="289" t="n">
        <f aca="false">2*$D186</f>
        <v>40</v>
      </c>
      <c r="V186" s="330" t="n">
        <f aca="false">VLOOKUP(U186-W186-Personnage!$F$12,'Réf-Divers'!$G:$H,2,FALSE())</f>
        <v>0.002</v>
      </c>
      <c r="W186" s="334" t="n">
        <f aca="false">VLOOKUP($C186,$AC$42:$AE$52,3,FALSE())</f>
        <v>10</v>
      </c>
      <c r="Y186" s="289" t="n">
        <f aca="false">IF($I186="DA",J186,IF($I186="DI",N186,IF($I186="OA",R186,IF($I186="OI",U186))))</f>
        <v>40</v>
      </c>
      <c r="Z186" s="335" t="str">
        <f aca="false">IF($I186="DA",TEXT(K186,"00%"),IF($I186="DI",TEXT(O186,"00%"),IF($I186="OA",TEXT(S186,"00%"),IF($I186="OI",TEXT(V186,"00%"),""))))</f>
        <v>00%</v>
      </c>
      <c r="AA186" s="291" t="n">
        <f aca="false">IF($I186="DA",L186,IF($I186="DI",Q186,IF($I186="OA",T186,IF($I186="OI",W186))))</f>
        <v>10</v>
      </c>
    </row>
    <row r="187" customFormat="false" ht="12.75" hidden="false" customHeight="false" outlineLevel="0" collapsed="false">
      <c r="A187" s="325" t="str">
        <f aca="false">C187&amp;"-"&amp;B187</f>
        <v> Accord-Harpe- Mensonge vraisemblable</v>
      </c>
      <c r="B187" s="325" t="s">
        <v>856</v>
      </c>
      <c r="C187" s="290" t="s">
        <v>76</v>
      </c>
      <c r="D187" s="326" t="n">
        <v>15</v>
      </c>
      <c r="E187" s="327" t="s">
        <v>401</v>
      </c>
      <c r="F187" s="327" t="s">
        <v>435</v>
      </c>
      <c r="G187" s="327" t="s">
        <v>347</v>
      </c>
      <c r="H187" s="328" t="s">
        <v>857</v>
      </c>
      <c r="I187" s="329" t="str">
        <f aca="false">IF(COUNTIF(Liste_Emprise,C187)=1,"D"&amp;IF(ISNA(VLOOKUP(B187,Emprise!$B:$B,1,FALSE())),"I","A"),"O"&amp;IF(ISNA(VLOOKUP(B187,Art!$B:$B,1,FALSE())),"I","A"))</f>
        <v>OI</v>
      </c>
      <c r="J187" s="289" t="e">
        <f aca="false">VLOOKUP($B187,Emprise!$B:$D,3,FALSE())</f>
        <v>#N/A</v>
      </c>
      <c r="K187" s="330" t="e">
        <f aca="false">VLOOKUP(J187-L187-Personnage!$F$12,'Réf-Divers'!$G:$H,2,FALSE())</f>
        <v>#N/A</v>
      </c>
      <c r="L187" s="331" t="e">
        <f aca="false">$AD$39+VLOOKUP(M187,Emprise!$A$3:$F$10,3,FALSE())</f>
        <v>#N/A</v>
      </c>
      <c r="M187" s="332" t="e">
        <f aca="false">VLOOKUP($B187,Emprise!$B:$C,2,FALSE())</f>
        <v>#N/A</v>
      </c>
      <c r="N187" s="289" t="n">
        <f aca="false">2*$D187+IF(ISNA(VLOOKUP($C187,#REF!,1,FALSE())),5,0)</f>
        <v>30</v>
      </c>
      <c r="O187" s="330" t="n">
        <f aca="false">VLOOKUP(N187-P187-Personnage!$F$12,'Réf-Divers'!$G:$H,2,FALSE())</f>
        <v>0.02</v>
      </c>
      <c r="P187" s="331" t="n">
        <f aca="false">$AD$40+MIN(Personnage!$AC$6,MAX(Emprise!$G$3:$G$10))</f>
        <v>10</v>
      </c>
      <c r="Q187" s="333" t="str">
        <f aca="false">$AD$40&amp;"+min("&amp;Personnage!$AC$6&amp;", EdD)"</f>
        <v>5+min(5, EdD)</v>
      </c>
      <c r="R187" s="289" t="e">
        <f aca="false">VLOOKUP($B187,Art!$B:$C,2,FALSE())</f>
        <v>#N/A</v>
      </c>
      <c r="S187" s="330" t="e">
        <f aca="false">VLOOKUP(R187-T187-Personnage!$F$12,'Réf-Divers'!$G:$H,2,FALSE())</f>
        <v>#N/A</v>
      </c>
      <c r="T187" s="334" t="n">
        <f aca="false">VLOOKUP($C187,$AC$42:$AD$52,2,FALSE())</f>
        <v>10</v>
      </c>
      <c r="U187" s="289" t="n">
        <f aca="false">2*$D187</f>
        <v>30</v>
      </c>
      <c r="V187" s="330" t="n">
        <f aca="false">VLOOKUP(U187-W187-Personnage!$F$12,'Réf-Divers'!$G:$H,2,FALSE())</f>
        <v>0.02</v>
      </c>
      <c r="W187" s="334" t="n">
        <f aca="false">VLOOKUP($C187,$AC$42:$AE$52,3,FALSE())</f>
        <v>10</v>
      </c>
      <c r="Y187" s="289" t="n">
        <f aca="false">IF($I187="DA",J187,IF($I187="DI",N187,IF($I187="OA",R187,IF($I187="OI",U187))))</f>
        <v>30</v>
      </c>
      <c r="Z187" s="335" t="str">
        <f aca="false">IF($I187="DA",TEXT(K187,"00%"),IF($I187="DI",TEXT(O187,"00%"),IF($I187="OA",TEXT(S187,"00%"),IF($I187="OI",TEXT(V187,"00%"),""))))</f>
        <v>02%</v>
      </c>
      <c r="AA187" s="291" t="n">
        <f aca="false">IF($I187="DA",L187,IF($I187="DI",Q187,IF($I187="OA",T187,IF($I187="OI",W187))))</f>
        <v>10</v>
      </c>
    </row>
    <row r="188" customFormat="false" ht="12.75" hidden="false" customHeight="false" outlineLevel="0" collapsed="false">
      <c r="A188" s="325" t="str">
        <f aca="false">C188&amp;"-"&amp;B188</f>
        <v> Accord-Cistre- Message mental</v>
      </c>
      <c r="B188" s="325" t="s">
        <v>858</v>
      </c>
      <c r="C188" s="290" t="s">
        <v>97</v>
      </c>
      <c r="D188" s="326" t="n">
        <v>10</v>
      </c>
      <c r="E188" s="327" t="s">
        <v>345</v>
      </c>
      <c r="F188" s="327" t="s">
        <v>356</v>
      </c>
      <c r="G188" s="327" t="s">
        <v>488</v>
      </c>
      <c r="H188" s="328" t="s">
        <v>859</v>
      </c>
      <c r="I188" s="329" t="str">
        <f aca="false">IF(COUNTIF(Liste_Emprise,C188)=1,"D"&amp;IF(ISNA(VLOOKUP(B188,Emprise!$B:$B,1,FALSE())),"I","A"),"O"&amp;IF(ISNA(VLOOKUP(B188,Art!$B:$B,1,FALSE())),"I","A"))</f>
        <v>OI</v>
      </c>
      <c r="J188" s="289" t="e">
        <f aca="false">VLOOKUP($B188,Emprise!$B:$D,3,FALSE())</f>
        <v>#N/A</v>
      </c>
      <c r="K188" s="330" t="e">
        <f aca="false">VLOOKUP(J188-L188-Personnage!$F$12,'Réf-Divers'!$G:$H,2,FALSE())</f>
        <v>#N/A</v>
      </c>
      <c r="L188" s="331" t="e">
        <f aca="false">$AD$39+VLOOKUP(M188,Emprise!$A$3:$F$10,3,FALSE())</f>
        <v>#N/A</v>
      </c>
      <c r="M188" s="332" t="e">
        <f aca="false">VLOOKUP($B188,Emprise!$B:$C,2,FALSE())</f>
        <v>#N/A</v>
      </c>
      <c r="N188" s="289" t="n">
        <f aca="false">2*$D188+IF(ISNA(VLOOKUP($C188,#REF!,1,FALSE())),5,0)</f>
        <v>20</v>
      </c>
      <c r="O188" s="330" t="n">
        <f aca="false">VLOOKUP(N188-P188-Personnage!$F$12,'Réf-Divers'!$G:$H,2,FALSE())</f>
        <v>0.2</v>
      </c>
      <c r="P188" s="331" t="n">
        <f aca="false">$AD$40+MIN(Personnage!$AC$6,MAX(Emprise!$G$3:$G$10))</f>
        <v>10</v>
      </c>
      <c r="Q188" s="333" t="str">
        <f aca="false">$AD$40&amp;"+min("&amp;Personnage!$AC$6&amp;", EdD)"</f>
        <v>5+min(5, EdD)</v>
      </c>
      <c r="R188" s="289" t="e">
        <f aca="false">VLOOKUP($B188,Art!$B:$C,2,FALSE())</f>
        <v>#N/A</v>
      </c>
      <c r="S188" s="330" t="e">
        <f aca="false">VLOOKUP(R188-T188-Personnage!$F$12,'Réf-Divers'!$G:$H,2,FALSE())</f>
        <v>#N/A</v>
      </c>
      <c r="T188" s="334" t="n">
        <f aca="false">VLOOKUP($C188,$AC$42:$AD$52,2,FALSE())</f>
        <v>10</v>
      </c>
      <c r="U188" s="289" t="n">
        <f aca="false">2*$D188</f>
        <v>20</v>
      </c>
      <c r="V188" s="330" t="n">
        <f aca="false">VLOOKUP(U188-W188-Personnage!$F$12,'Réf-Divers'!$G:$H,2,FALSE())</f>
        <v>0.2</v>
      </c>
      <c r="W188" s="334" t="n">
        <f aca="false">VLOOKUP($C188,$AC$42:$AE$52,3,FALSE())</f>
        <v>10</v>
      </c>
      <c r="Y188" s="289" t="n">
        <f aca="false">IF($I188="DA",J188,IF($I188="DI",N188,IF($I188="OA",R188,IF($I188="OI",U188))))</f>
        <v>20</v>
      </c>
      <c r="Z188" s="335" t="str">
        <f aca="false">IF($I188="DA",TEXT(K188,"00%"),IF($I188="DI",TEXT(O188,"00%"),IF($I188="OA",TEXT(S188,"00%"),IF($I188="OI",TEXT(V188,"00%"),""))))</f>
        <v>20%</v>
      </c>
      <c r="AA188" s="291" t="n">
        <f aca="false">IF($I188="DA",L188,IF($I188="DI",Q188,IF($I188="OA",T188,IF($I188="OI",W188))))</f>
        <v>10</v>
      </c>
    </row>
    <row r="189" customFormat="false" ht="12.75" hidden="false" customHeight="false" outlineLevel="0" collapsed="false">
      <c r="A189" s="325" t="str">
        <f aca="false">C189&amp;"-"&amp;B189</f>
        <v> Jorniste- Mille échardes</v>
      </c>
      <c r="B189" s="325" t="s">
        <v>860</v>
      </c>
      <c r="C189" s="290" t="s">
        <v>10</v>
      </c>
      <c r="D189" s="326" t="n">
        <v>10</v>
      </c>
      <c r="E189" s="327" t="s">
        <v>861</v>
      </c>
      <c r="F189" s="327" t="s">
        <v>435</v>
      </c>
      <c r="G189" s="327" t="s">
        <v>357</v>
      </c>
      <c r="H189" s="328" t="s">
        <v>862</v>
      </c>
      <c r="I189" s="329" t="str">
        <f aca="false">IF(COUNTIF(Liste_Emprise,C189)=1,"D"&amp;IF(ISNA(VLOOKUP(B189,Emprise!$B:$B,1,FALSE())),"I","A"),"O"&amp;IF(ISNA(VLOOKUP(B189,Art!$B:$B,1,FALSE())),"I","A"))</f>
        <v>DI</v>
      </c>
      <c r="J189" s="289" t="e">
        <f aca="false">VLOOKUP($B189,Emprise!$B:$D,3,FALSE())</f>
        <v>#N/A</v>
      </c>
      <c r="K189" s="330" t="e">
        <f aca="false">VLOOKUP(J189-L189-Personnage!$F$12,'Réf-Divers'!$G:$H,2,FALSE())</f>
        <v>#N/A</v>
      </c>
      <c r="L189" s="331" t="e">
        <f aca="false">$AD$39+VLOOKUP(M189,Emprise!$A$3:$F$10,3,FALSE())</f>
        <v>#N/A</v>
      </c>
      <c r="M189" s="332" t="e">
        <f aca="false">VLOOKUP($B189,Emprise!$B:$C,2,FALSE())</f>
        <v>#N/A</v>
      </c>
      <c r="N189" s="289" t="n">
        <f aca="false">2*$D189+IF(ISNA(VLOOKUP($C189,#REF!,1,FALSE())),5,0)</f>
        <v>20</v>
      </c>
      <c r="O189" s="330" t="n">
        <f aca="false">VLOOKUP(N189-P189-Personnage!$F$12,'Réf-Divers'!$G:$H,2,FALSE())</f>
        <v>0.2</v>
      </c>
      <c r="P189" s="331" t="n">
        <f aca="false">$AD$40+MIN(Personnage!$AC$6,MAX(Emprise!$G$3:$G$10))</f>
        <v>10</v>
      </c>
      <c r="Q189" s="333" t="str">
        <f aca="false">$AD$40&amp;"+min("&amp;Personnage!$AC$6&amp;", EdD)"</f>
        <v>5+min(5, EdD)</v>
      </c>
      <c r="R189" s="289" t="e">
        <f aca="false">VLOOKUP($B189,Art!$B:$C,2,FALSE())</f>
        <v>#N/A</v>
      </c>
      <c r="S189" s="330" t="e">
        <f aca="false">VLOOKUP(R189-T189-Personnage!$F$12,'Réf-Divers'!$G:$H,2,FALSE())</f>
        <v>#N/A</v>
      </c>
      <c r="T189" s="334" t="e">
        <f aca="false">VLOOKUP($C189,$AC$42:$AD$52,2,FALSE())</f>
        <v>#N/A</v>
      </c>
      <c r="U189" s="289" t="n">
        <f aca="false">2*$D189</f>
        <v>20</v>
      </c>
      <c r="V189" s="330" t="e">
        <f aca="false">VLOOKUP(U189-W189-Personnage!$F$12,'Réf-Divers'!$G:$H,2,FALSE())</f>
        <v>#N/A</v>
      </c>
      <c r="W189" s="334" t="e">
        <f aca="false">VLOOKUP($C189,$AC$42:$AE$52,3,FALSE())</f>
        <v>#N/A</v>
      </c>
      <c r="Y189" s="289" t="n">
        <f aca="false">IF($I189="DA",J189,IF($I189="DI",N189,IF($I189="OA",R189,IF($I189="OI",U189))))</f>
        <v>20</v>
      </c>
      <c r="Z189" s="335" t="str">
        <f aca="false">IF($I189="DA",TEXT(K189,"00%"),IF($I189="DI",TEXT(O189,"00%"),IF($I189="OA",TEXT(S189,"00%"),IF($I189="OI",TEXT(V189,"00%"),""))))</f>
        <v>20%</v>
      </c>
      <c r="AA189" s="291" t="str">
        <f aca="false">IF($I189="DA",L189,IF($I189="DI",Q189,IF($I189="OA",T189,IF($I189="OI",W189))))</f>
        <v>5+min(5, EdD)</v>
      </c>
    </row>
    <row r="190" customFormat="false" ht="12.75" hidden="false" customHeight="false" outlineLevel="0" collapsed="false">
      <c r="A190" s="325" t="str">
        <f aca="false">C190&amp;"-"&amp;B190</f>
        <v> Accord-Cistre- Modifier la mémoire</v>
      </c>
      <c r="B190" s="325" t="s">
        <v>863</v>
      </c>
      <c r="C190" s="290" t="s">
        <v>97</v>
      </c>
      <c r="D190" s="326" t="n">
        <v>20</v>
      </c>
      <c r="E190" s="327" t="s">
        <v>401</v>
      </c>
      <c r="F190" s="327" t="s">
        <v>396</v>
      </c>
      <c r="G190" s="327" t="s">
        <v>385</v>
      </c>
      <c r="H190" s="328" t="s">
        <v>864</v>
      </c>
      <c r="I190" s="329" t="str">
        <f aca="false">IF(COUNTIF(Liste_Emprise,C190)=1,"D"&amp;IF(ISNA(VLOOKUP(B190,Emprise!$B:$B,1,FALSE())),"I","A"),"O"&amp;IF(ISNA(VLOOKUP(B190,Art!$B:$B,1,FALSE())),"I","A"))</f>
        <v>OI</v>
      </c>
      <c r="J190" s="289" t="e">
        <f aca="false">VLOOKUP($B190,Emprise!$B:$D,3,FALSE())</f>
        <v>#N/A</v>
      </c>
      <c r="K190" s="330" t="e">
        <f aca="false">VLOOKUP(J190-L190-Personnage!$F$12,'Réf-Divers'!$G:$H,2,FALSE())</f>
        <v>#N/A</v>
      </c>
      <c r="L190" s="331" t="e">
        <f aca="false">$AD$39+VLOOKUP(M190,Emprise!$A$3:$F$10,3,FALSE())</f>
        <v>#N/A</v>
      </c>
      <c r="M190" s="332" t="e">
        <f aca="false">VLOOKUP($B190,Emprise!$B:$C,2,FALSE())</f>
        <v>#N/A</v>
      </c>
      <c r="N190" s="289" t="n">
        <f aca="false">2*$D190+IF(ISNA(VLOOKUP($C190,#REF!,1,FALSE())),5,0)</f>
        <v>40</v>
      </c>
      <c r="O190" s="330" t="n">
        <f aca="false">VLOOKUP(N190-P190-Personnage!$F$12,'Réf-Divers'!$G:$H,2,FALSE())</f>
        <v>0.002</v>
      </c>
      <c r="P190" s="331" t="n">
        <f aca="false">$AD$40+MIN(Personnage!$AC$6,MAX(Emprise!$G$3:$G$10))</f>
        <v>10</v>
      </c>
      <c r="Q190" s="333" t="str">
        <f aca="false">$AD$40&amp;"+min("&amp;Personnage!$AC$6&amp;", EdD)"</f>
        <v>5+min(5, EdD)</v>
      </c>
      <c r="R190" s="289" t="e">
        <f aca="false">VLOOKUP($B190,Art!$B:$C,2,FALSE())</f>
        <v>#N/A</v>
      </c>
      <c r="S190" s="330" t="e">
        <f aca="false">VLOOKUP(R190-T190-Personnage!$F$12,'Réf-Divers'!$G:$H,2,FALSE())</f>
        <v>#N/A</v>
      </c>
      <c r="T190" s="334" t="n">
        <f aca="false">VLOOKUP($C190,$AC$42:$AD$52,2,FALSE())</f>
        <v>10</v>
      </c>
      <c r="U190" s="289" t="n">
        <f aca="false">2*$D190</f>
        <v>40</v>
      </c>
      <c r="V190" s="330" t="n">
        <f aca="false">VLOOKUP(U190-W190-Personnage!$F$12,'Réf-Divers'!$G:$H,2,FALSE())</f>
        <v>0.002</v>
      </c>
      <c r="W190" s="334" t="n">
        <f aca="false">VLOOKUP($C190,$AC$42:$AE$52,3,FALSE())</f>
        <v>10</v>
      </c>
      <c r="Y190" s="289" t="n">
        <f aca="false">IF($I190="DA",J190,IF($I190="DI",N190,IF($I190="OA",R190,IF($I190="OI",U190))))</f>
        <v>40</v>
      </c>
      <c r="Z190" s="335" t="str">
        <f aca="false">IF($I190="DA",TEXT(K190,"00%"),IF($I190="DI",TEXT(O190,"00%"),IF($I190="OA",TEXT(S190,"00%"),IF($I190="OI",TEXT(V190,"00%"),""))))</f>
        <v>00%</v>
      </c>
      <c r="AA190" s="291" t="n">
        <f aca="false">IF($I190="DA",L190,IF($I190="DI",Q190,IF($I190="OA",T190,IF($I190="OI",W190))))</f>
        <v>10</v>
      </c>
    </row>
    <row r="191" customFormat="false" ht="12.75" hidden="false" customHeight="false" outlineLevel="0" collapsed="false">
      <c r="A191" s="325" t="str">
        <f aca="false">C191&amp;"-"&amp;B191</f>
        <v> Eclipsiste- Monture fantôme</v>
      </c>
      <c r="B191" s="325" t="s">
        <v>865</v>
      </c>
      <c r="C191" s="290" t="s">
        <v>377</v>
      </c>
      <c r="D191" s="326" t="n">
        <v>15</v>
      </c>
      <c r="E191" s="327" t="s">
        <v>866</v>
      </c>
      <c r="F191" s="327" t="s">
        <v>366</v>
      </c>
      <c r="G191" s="327" t="s">
        <v>367</v>
      </c>
      <c r="H191" s="328" t="s">
        <v>867</v>
      </c>
      <c r="I191" s="329" t="str">
        <f aca="false">IF(COUNTIF(Liste_Emprise,C191)=1,"D"&amp;IF(ISNA(VLOOKUP(B191,Emprise!$B:$B,1,FALSE())),"I","A"),"O"&amp;IF(ISNA(VLOOKUP(B191,Art!$B:$B,1,FALSE())),"I","A"))</f>
        <v>DI</v>
      </c>
      <c r="J191" s="289" t="e">
        <f aca="false">VLOOKUP($B191,Emprise!$B:$D,3,FALSE())</f>
        <v>#N/A</v>
      </c>
      <c r="K191" s="330" t="e">
        <f aca="false">VLOOKUP(J191-L191-Personnage!$F$12,'Réf-Divers'!$G:$H,2,FALSE())</f>
        <v>#N/A</v>
      </c>
      <c r="L191" s="331" t="e">
        <f aca="false">$AD$39+VLOOKUP(M191,Emprise!$A$3:$F$10,3,FALSE())</f>
        <v>#N/A</v>
      </c>
      <c r="M191" s="332" t="e">
        <f aca="false">VLOOKUP($B191,Emprise!$B:$C,2,FALSE())</f>
        <v>#N/A</v>
      </c>
      <c r="N191" s="289" t="n">
        <f aca="false">2*$D191+IF(ISNA(VLOOKUP($C191,#REF!,1,FALSE())),5,0)</f>
        <v>30</v>
      </c>
      <c r="O191" s="330" t="n">
        <f aca="false">VLOOKUP(N191-P191-Personnage!$F$12,'Réf-Divers'!$G:$H,2,FALSE())</f>
        <v>0.02</v>
      </c>
      <c r="P191" s="331" t="n">
        <f aca="false">$AD$40+MIN(Personnage!$AC$6,MAX(Emprise!$G$3:$G$10))</f>
        <v>10</v>
      </c>
      <c r="Q191" s="333" t="str">
        <f aca="false">$AD$40&amp;"+min("&amp;Personnage!$AC$6&amp;", EdD)"</f>
        <v>5+min(5, EdD)</v>
      </c>
      <c r="R191" s="289" t="e">
        <f aca="false">VLOOKUP($B191,Art!$B:$C,2,FALSE())</f>
        <v>#N/A</v>
      </c>
      <c r="S191" s="330" t="e">
        <f aca="false">VLOOKUP(R191-T191-Personnage!$F$12,'Réf-Divers'!$G:$H,2,FALSE())</f>
        <v>#N/A</v>
      </c>
      <c r="T191" s="334" t="e">
        <f aca="false">VLOOKUP($C191,$AC$42:$AD$52,2,FALSE())</f>
        <v>#N/A</v>
      </c>
      <c r="U191" s="289" t="n">
        <f aca="false">2*$D191</f>
        <v>30</v>
      </c>
      <c r="V191" s="330" t="e">
        <f aca="false">VLOOKUP(U191-W191-Personnage!$F$12,'Réf-Divers'!$G:$H,2,FALSE())</f>
        <v>#N/A</v>
      </c>
      <c r="W191" s="334" t="e">
        <f aca="false">VLOOKUP($C191,$AC$42:$AE$52,3,FALSE())</f>
        <v>#N/A</v>
      </c>
      <c r="Y191" s="289" t="n">
        <f aca="false">IF($I191="DA",J191,IF($I191="DI",N191,IF($I191="OA",R191,IF($I191="OI",U191))))</f>
        <v>30</v>
      </c>
      <c r="Z191" s="335" t="str">
        <f aca="false">IF($I191="DA",TEXT(K191,"00%"),IF($I191="DI",TEXT(O191,"00%"),IF($I191="OA",TEXT(S191,"00%"),IF($I191="OI",TEXT(V191,"00%"),""))))</f>
        <v>02%</v>
      </c>
      <c r="AA191" s="291" t="str">
        <f aca="false">IF($I191="DA",L191,IF($I191="DI",Q191,IF($I191="OA",T191,IF($I191="OI",W191))))</f>
        <v>5+min(5, EdD)</v>
      </c>
    </row>
    <row r="192" customFormat="false" ht="12.75" hidden="false" customHeight="false" outlineLevel="0" collapsed="false">
      <c r="A192" s="325" t="str">
        <f aca="false">C192&amp;"-"&amp;B192</f>
        <v> Decorum-Hiver- Mort végétale</v>
      </c>
      <c r="B192" s="325" t="s">
        <v>868</v>
      </c>
      <c r="C192" s="290" t="s">
        <v>223</v>
      </c>
      <c r="D192" s="326" t="n">
        <v>10</v>
      </c>
      <c r="E192" s="327" t="s">
        <v>712</v>
      </c>
      <c r="F192" s="327" t="s">
        <v>608</v>
      </c>
      <c r="G192" s="327" t="s">
        <v>357</v>
      </c>
      <c r="H192" s="328" t="s">
        <v>869</v>
      </c>
      <c r="I192" s="329" t="str">
        <f aca="false">IF(COUNTIF(Liste_Emprise,C192)=1,"D"&amp;IF(ISNA(VLOOKUP(B192,Emprise!$B:$B,1,FALSE())),"I","A"),"O"&amp;IF(ISNA(VLOOKUP(B192,Art!$B:$B,1,FALSE())),"I","A"))</f>
        <v>OI</v>
      </c>
      <c r="J192" s="289" t="e">
        <f aca="false">VLOOKUP($B192,Emprise!$B:$D,3,FALSE())</f>
        <v>#N/A</v>
      </c>
      <c r="K192" s="330" t="e">
        <f aca="false">VLOOKUP(J192-L192-Personnage!$F$12,'Réf-Divers'!$G:$H,2,FALSE())</f>
        <v>#N/A</v>
      </c>
      <c r="L192" s="331" t="e">
        <f aca="false">$AD$39+VLOOKUP(M192,Emprise!$A$3:$F$10,3,FALSE())</f>
        <v>#N/A</v>
      </c>
      <c r="M192" s="332" t="e">
        <f aca="false">VLOOKUP($B192,Emprise!$B:$C,2,FALSE())</f>
        <v>#N/A</v>
      </c>
      <c r="N192" s="289" t="n">
        <f aca="false">2*$D192+IF(ISNA(VLOOKUP($C192,#REF!,1,FALSE())),5,0)</f>
        <v>20</v>
      </c>
      <c r="O192" s="330" t="n">
        <f aca="false">VLOOKUP(N192-P192-Personnage!$F$12,'Réf-Divers'!$G:$H,2,FALSE())</f>
        <v>0.2</v>
      </c>
      <c r="P192" s="331" t="n">
        <f aca="false">$AD$40+MIN(Personnage!$AC$6,MAX(Emprise!$G$3:$G$10))</f>
        <v>10</v>
      </c>
      <c r="Q192" s="333" t="str">
        <f aca="false">$AD$40&amp;"+min("&amp;Personnage!$AC$6&amp;", EdD)"</f>
        <v>5+min(5, EdD)</v>
      </c>
      <c r="R192" s="289" t="e">
        <f aca="false">VLOOKUP($B192,Art!$B:$C,2,FALSE())</f>
        <v>#N/A</v>
      </c>
      <c r="S192" s="330" t="e">
        <f aca="false">VLOOKUP(R192-T192-Personnage!$F$12,'Réf-Divers'!$G:$H,2,FALSE())</f>
        <v>#N/A</v>
      </c>
      <c r="T192" s="334" t="n">
        <f aca="false">VLOOKUP($C192,$AC$42:$AD$52,2,FALSE())</f>
        <v>10</v>
      </c>
      <c r="U192" s="289" t="n">
        <f aca="false">2*$D192</f>
        <v>20</v>
      </c>
      <c r="V192" s="330" t="n">
        <f aca="false">VLOOKUP(U192-W192-Personnage!$F$12,'Réf-Divers'!$G:$H,2,FALSE())</f>
        <v>0.2</v>
      </c>
      <c r="W192" s="334" t="n">
        <f aca="false">VLOOKUP($C192,$AC$42:$AE$52,3,FALSE())</f>
        <v>10</v>
      </c>
      <c r="Y192" s="289" t="n">
        <f aca="false">IF($I192="DA",J192,IF($I192="DI",N192,IF($I192="OA",R192,IF($I192="OI",U192))))</f>
        <v>20</v>
      </c>
      <c r="Z192" s="335" t="str">
        <f aca="false">IF($I192="DA",TEXT(K192,"00%"),IF($I192="DI",TEXT(O192,"00%"),IF($I192="OA",TEXT(S192,"00%"),IF($I192="OI",TEXT(V192,"00%"),""))))</f>
        <v>20%</v>
      </c>
      <c r="AA192" s="291" t="n">
        <f aca="false">IF($I192="DA",L192,IF($I192="DI",Q192,IF($I192="OA",T192,IF($I192="OI",W192))))</f>
        <v>10</v>
      </c>
    </row>
    <row r="193" customFormat="false" ht="12.75" hidden="false" customHeight="false" outlineLevel="0" collapsed="false">
      <c r="A193" s="325" t="str">
        <f aca="false">C193&amp;"-"&amp;B193</f>
        <v> Accord-Viole- Mur de végétation</v>
      </c>
      <c r="B193" s="325" t="s">
        <v>870</v>
      </c>
      <c r="C193" s="290" t="s">
        <v>88</v>
      </c>
      <c r="D193" s="326" t="n">
        <v>20</v>
      </c>
      <c r="E193" s="327" t="s">
        <v>871</v>
      </c>
      <c r="F193" s="327" t="s">
        <v>356</v>
      </c>
      <c r="G193" s="327" t="s">
        <v>347</v>
      </c>
      <c r="H193" s="328" t="s">
        <v>872</v>
      </c>
      <c r="I193" s="329" t="str">
        <f aca="false">IF(COUNTIF(Liste_Emprise,C193)=1,"D"&amp;IF(ISNA(VLOOKUP(B193,Emprise!$B:$B,1,FALSE())),"I","A"),"O"&amp;IF(ISNA(VLOOKUP(B193,Art!$B:$B,1,FALSE())),"I","A"))</f>
        <v>OI</v>
      </c>
      <c r="J193" s="289" t="e">
        <f aca="false">VLOOKUP($B193,Emprise!$B:$D,3,FALSE())</f>
        <v>#N/A</v>
      </c>
      <c r="K193" s="330" t="e">
        <f aca="false">VLOOKUP(J193-L193-Personnage!$F$12,'Réf-Divers'!$G:$H,2,FALSE())</f>
        <v>#N/A</v>
      </c>
      <c r="L193" s="331" t="e">
        <f aca="false">$AD$39+VLOOKUP(M193,Emprise!$A$3:$F$10,3,FALSE())</f>
        <v>#N/A</v>
      </c>
      <c r="M193" s="332" t="e">
        <f aca="false">VLOOKUP($B193,Emprise!$B:$C,2,FALSE())</f>
        <v>#N/A</v>
      </c>
      <c r="N193" s="289" t="n">
        <f aca="false">2*$D193+IF(ISNA(VLOOKUP($C193,#REF!,1,FALSE())),5,0)</f>
        <v>40</v>
      </c>
      <c r="O193" s="330" t="n">
        <f aca="false">VLOOKUP(N193-P193-Personnage!$F$12,'Réf-Divers'!$G:$H,2,FALSE())</f>
        <v>0.002</v>
      </c>
      <c r="P193" s="331" t="n">
        <f aca="false">$AD$40+MIN(Personnage!$AC$6,MAX(Emprise!$G$3:$G$10))</f>
        <v>10</v>
      </c>
      <c r="Q193" s="333" t="str">
        <f aca="false">$AD$40&amp;"+min("&amp;Personnage!$AC$6&amp;", EdD)"</f>
        <v>5+min(5, EdD)</v>
      </c>
      <c r="R193" s="289" t="e">
        <f aca="false">VLOOKUP($B193,Art!$B:$C,2,FALSE())</f>
        <v>#N/A</v>
      </c>
      <c r="S193" s="330" t="e">
        <f aca="false">VLOOKUP(R193-T193-Personnage!$F$12,'Réf-Divers'!$G:$H,2,FALSE())</f>
        <v>#N/A</v>
      </c>
      <c r="T193" s="334" t="n">
        <f aca="false">VLOOKUP($C193,$AC$42:$AD$52,2,FALSE())</f>
        <v>10</v>
      </c>
      <c r="U193" s="289" t="n">
        <f aca="false">2*$D193</f>
        <v>40</v>
      </c>
      <c r="V193" s="330" t="n">
        <f aca="false">VLOOKUP(U193-W193-Personnage!$F$12,'Réf-Divers'!$G:$H,2,FALSE())</f>
        <v>0.002</v>
      </c>
      <c r="W193" s="334" t="n">
        <f aca="false">VLOOKUP($C193,$AC$42:$AE$52,3,FALSE())</f>
        <v>10</v>
      </c>
      <c r="Y193" s="289" t="n">
        <f aca="false">IF($I193="DA",J193,IF($I193="DI",N193,IF($I193="OA",R193,IF($I193="OI",U193))))</f>
        <v>40</v>
      </c>
      <c r="Z193" s="335" t="str">
        <f aca="false">IF($I193="DA",TEXT(K193,"00%"),IF($I193="DI",TEXT(O193,"00%"),IF($I193="OA",TEXT(S193,"00%"),IF($I193="OI",TEXT(V193,"00%"),""))))</f>
        <v>00%</v>
      </c>
      <c r="AA193" s="291" t="n">
        <f aca="false">IF($I193="DA",L193,IF($I193="DI",Q193,IF($I193="OA",T193,IF($I193="OI",W193))))</f>
        <v>10</v>
      </c>
    </row>
    <row r="194" customFormat="false" ht="12.75" hidden="false" customHeight="false" outlineLevel="0" collapsed="false">
      <c r="A194" s="325" t="str">
        <f aca="false">C194&amp;"-"&amp;B194</f>
        <v> Decorum-Hiver- Neige</v>
      </c>
      <c r="B194" s="325" t="s">
        <v>873</v>
      </c>
      <c r="C194" s="290" t="s">
        <v>223</v>
      </c>
      <c r="D194" s="326" t="n">
        <v>10</v>
      </c>
      <c r="E194" s="327" t="s">
        <v>874</v>
      </c>
      <c r="F194" s="327" t="s">
        <v>366</v>
      </c>
      <c r="G194" s="327" t="s">
        <v>385</v>
      </c>
      <c r="H194" s="328" t="s">
        <v>875</v>
      </c>
      <c r="I194" s="329" t="str">
        <f aca="false">IF(COUNTIF(Liste_Emprise,C194)=1,"D"&amp;IF(ISNA(VLOOKUP(B194,Emprise!$B:$B,1,FALSE())),"I","A"),"O"&amp;IF(ISNA(VLOOKUP(B194,Art!$B:$B,1,FALSE())),"I","A"))</f>
        <v>OI</v>
      </c>
      <c r="J194" s="289" t="e">
        <f aca="false">VLOOKUP($B194,Emprise!$B:$D,3,FALSE())</f>
        <v>#N/A</v>
      </c>
      <c r="K194" s="330" t="e">
        <f aca="false">VLOOKUP(J194-L194-Personnage!$F$12,'Réf-Divers'!$G:$H,2,FALSE())</f>
        <v>#N/A</v>
      </c>
      <c r="L194" s="331" t="e">
        <f aca="false">$AD$39+VLOOKUP(M194,Emprise!$A$3:$F$10,3,FALSE())</f>
        <v>#N/A</v>
      </c>
      <c r="M194" s="332" t="e">
        <f aca="false">VLOOKUP($B194,Emprise!$B:$C,2,FALSE())</f>
        <v>#N/A</v>
      </c>
      <c r="N194" s="289" t="n">
        <f aca="false">2*$D194+IF(ISNA(VLOOKUP($C194,#REF!,1,FALSE())),5,0)</f>
        <v>20</v>
      </c>
      <c r="O194" s="330" t="n">
        <f aca="false">VLOOKUP(N194-P194-Personnage!$F$12,'Réf-Divers'!$G:$H,2,FALSE())</f>
        <v>0.2</v>
      </c>
      <c r="P194" s="331" t="n">
        <f aca="false">$AD$40+MIN(Personnage!$AC$6,MAX(Emprise!$G$3:$G$10))</f>
        <v>10</v>
      </c>
      <c r="Q194" s="333" t="str">
        <f aca="false">$AD$40&amp;"+min("&amp;Personnage!$AC$6&amp;", EdD)"</f>
        <v>5+min(5, EdD)</v>
      </c>
      <c r="R194" s="289" t="e">
        <f aca="false">VLOOKUP($B194,Art!$B:$C,2,FALSE())</f>
        <v>#N/A</v>
      </c>
      <c r="S194" s="330" t="e">
        <f aca="false">VLOOKUP(R194-T194-Personnage!$F$12,'Réf-Divers'!$G:$H,2,FALSE())</f>
        <v>#N/A</v>
      </c>
      <c r="T194" s="334" t="n">
        <f aca="false">VLOOKUP($C194,$AC$42:$AD$52,2,FALSE())</f>
        <v>10</v>
      </c>
      <c r="U194" s="289" t="n">
        <f aca="false">2*$D194</f>
        <v>20</v>
      </c>
      <c r="V194" s="330" t="n">
        <f aca="false">VLOOKUP(U194-W194-Personnage!$F$12,'Réf-Divers'!$G:$H,2,FALSE())</f>
        <v>0.2</v>
      </c>
      <c r="W194" s="334" t="n">
        <f aca="false">VLOOKUP($C194,$AC$42:$AE$52,3,FALSE())</f>
        <v>10</v>
      </c>
      <c r="Y194" s="289" t="n">
        <f aca="false">IF($I194="DA",J194,IF($I194="DI",N194,IF($I194="OA",R194,IF($I194="OI",U194))))</f>
        <v>20</v>
      </c>
      <c r="Z194" s="335" t="str">
        <f aca="false">IF($I194="DA",TEXT(K194,"00%"),IF($I194="DI",TEXT(O194,"00%"),IF($I194="OA",TEXT(S194,"00%"),IF($I194="OI",TEXT(V194,"00%"),""))))</f>
        <v>20%</v>
      </c>
      <c r="AA194" s="291" t="n">
        <f aca="false">IF($I194="DA",L194,IF($I194="DI",Q194,IF($I194="OA",T194,IF($I194="OI",W194))))</f>
        <v>10</v>
      </c>
    </row>
    <row r="195" customFormat="false" ht="12.75" hidden="false" customHeight="false" outlineLevel="0" collapsed="false">
      <c r="A195" s="325" t="str">
        <f aca="false">C195&amp;"-"&amp;B195</f>
        <v> Jorniste- Nourriture</v>
      </c>
      <c r="B195" s="325" t="s">
        <v>876</v>
      </c>
      <c r="C195" s="290" t="s">
        <v>10</v>
      </c>
      <c r="D195" s="326" t="n">
        <v>15</v>
      </c>
      <c r="E195" s="327" t="s">
        <v>877</v>
      </c>
      <c r="F195" s="327" t="s">
        <v>512</v>
      </c>
      <c r="G195" s="327" t="s">
        <v>385</v>
      </c>
      <c r="H195" s="328" t="s">
        <v>878</v>
      </c>
      <c r="I195" s="329" t="str">
        <f aca="false">IF(COUNTIF(Liste_Emprise,C195)=1,"D"&amp;IF(ISNA(VLOOKUP(B195,Emprise!$B:$B,1,FALSE())),"I","A"),"O"&amp;IF(ISNA(VLOOKUP(B195,Art!$B:$B,1,FALSE())),"I","A"))</f>
        <v>DI</v>
      </c>
      <c r="J195" s="289" t="e">
        <f aca="false">VLOOKUP($B195,Emprise!$B:$D,3,FALSE())</f>
        <v>#N/A</v>
      </c>
      <c r="K195" s="330" t="e">
        <f aca="false">VLOOKUP(J195-L195-Personnage!$F$12,'Réf-Divers'!$G:$H,2,FALSE())</f>
        <v>#N/A</v>
      </c>
      <c r="L195" s="331" t="e">
        <f aca="false">$AD$39+VLOOKUP(M195,Emprise!$A$3:$F$10,3,FALSE())</f>
        <v>#N/A</v>
      </c>
      <c r="M195" s="332" t="e">
        <f aca="false">VLOOKUP($B195,Emprise!$B:$C,2,FALSE())</f>
        <v>#N/A</v>
      </c>
      <c r="N195" s="289" t="n">
        <f aca="false">2*$D195+IF(ISNA(VLOOKUP($C195,#REF!,1,FALSE())),5,0)</f>
        <v>30</v>
      </c>
      <c r="O195" s="330" t="n">
        <f aca="false">VLOOKUP(N195-P195-Personnage!$F$12,'Réf-Divers'!$G:$H,2,FALSE())</f>
        <v>0.02</v>
      </c>
      <c r="P195" s="331" t="n">
        <f aca="false">$AD$40+MIN(Personnage!$AC$6,MAX(Emprise!$G$3:$G$10))</f>
        <v>10</v>
      </c>
      <c r="Q195" s="333" t="str">
        <f aca="false">$AD$40&amp;"+min("&amp;Personnage!$AC$6&amp;", EdD)"</f>
        <v>5+min(5, EdD)</v>
      </c>
      <c r="R195" s="289" t="e">
        <f aca="false">VLOOKUP($B195,Art!$B:$C,2,FALSE())</f>
        <v>#N/A</v>
      </c>
      <c r="S195" s="330" t="e">
        <f aca="false">VLOOKUP(R195-T195-Personnage!$F$12,'Réf-Divers'!$G:$H,2,FALSE())</f>
        <v>#N/A</v>
      </c>
      <c r="T195" s="334" t="e">
        <f aca="false">VLOOKUP($C195,$AC$42:$AD$52,2,FALSE())</f>
        <v>#N/A</v>
      </c>
      <c r="U195" s="289" t="n">
        <f aca="false">2*$D195</f>
        <v>30</v>
      </c>
      <c r="V195" s="330" t="e">
        <f aca="false">VLOOKUP(U195-W195-Personnage!$F$12,'Réf-Divers'!$G:$H,2,FALSE())</f>
        <v>#N/A</v>
      </c>
      <c r="W195" s="334" t="e">
        <f aca="false">VLOOKUP($C195,$AC$42:$AE$52,3,FALSE())</f>
        <v>#N/A</v>
      </c>
      <c r="Y195" s="289" t="n">
        <f aca="false">IF($I195="DA",J195,IF($I195="DI",N195,IF($I195="OA",R195,IF($I195="OI",U195))))</f>
        <v>30</v>
      </c>
      <c r="Z195" s="335" t="str">
        <f aca="false">IF($I195="DA",TEXT(K195,"00%"),IF($I195="DI",TEXT(O195,"00%"),IF($I195="OA",TEXT(S195,"00%"),IF($I195="OI",TEXT(V195,"00%"),""))))</f>
        <v>02%</v>
      </c>
      <c r="AA195" s="291" t="str">
        <f aca="false">IF($I195="DA",L195,IF($I195="DI",Q195,IF($I195="OA",T195,IF($I195="OI",W195))))</f>
        <v>5+min(5, EdD)</v>
      </c>
    </row>
    <row r="196" customFormat="false" ht="12.75" hidden="false" customHeight="false" outlineLevel="0" collapsed="false">
      <c r="A196" s="325" t="str">
        <f aca="false">C196&amp;"-"&amp;B196</f>
        <v> Jorniste- Nourriture saine</v>
      </c>
      <c r="B196" s="325" t="s">
        <v>879</v>
      </c>
      <c r="C196" s="290" t="s">
        <v>10</v>
      </c>
      <c r="D196" s="326" t="n">
        <v>10</v>
      </c>
      <c r="E196" s="327" t="s">
        <v>554</v>
      </c>
      <c r="F196" s="327" t="s">
        <v>502</v>
      </c>
      <c r="G196" s="327" t="s">
        <v>488</v>
      </c>
      <c r="H196" s="328" t="s">
        <v>880</v>
      </c>
      <c r="I196" s="329" t="str">
        <f aca="false">IF(COUNTIF(Liste_Emprise,C196)=1,"D"&amp;IF(ISNA(VLOOKUP(B196,Emprise!$B:$B,1,FALSE())),"I","A"),"O"&amp;IF(ISNA(VLOOKUP(B196,Art!$B:$B,1,FALSE())),"I","A"))</f>
        <v>DI</v>
      </c>
      <c r="J196" s="289" t="e">
        <f aca="false">VLOOKUP($B196,Emprise!$B:$D,3,FALSE())</f>
        <v>#N/A</v>
      </c>
      <c r="K196" s="330" t="e">
        <f aca="false">VLOOKUP(J196-L196-Personnage!$F$12,'Réf-Divers'!$G:$H,2,FALSE())</f>
        <v>#N/A</v>
      </c>
      <c r="L196" s="331" t="e">
        <f aca="false">$AD$39+VLOOKUP(M196,Emprise!$A$3:$F$10,3,FALSE())</f>
        <v>#N/A</v>
      </c>
      <c r="M196" s="332" t="e">
        <f aca="false">VLOOKUP($B196,Emprise!$B:$C,2,FALSE())</f>
        <v>#N/A</v>
      </c>
      <c r="N196" s="289" t="n">
        <f aca="false">2*$D196+IF(ISNA(VLOOKUP($C196,#REF!,1,FALSE())),5,0)</f>
        <v>20</v>
      </c>
      <c r="O196" s="330" t="n">
        <f aca="false">VLOOKUP(N196-P196-Personnage!$F$12,'Réf-Divers'!$G:$H,2,FALSE())</f>
        <v>0.2</v>
      </c>
      <c r="P196" s="331" t="n">
        <f aca="false">$AD$40+MIN(Personnage!$AC$6,MAX(Emprise!$G$3:$G$10))</f>
        <v>10</v>
      </c>
      <c r="Q196" s="333" t="str">
        <f aca="false">$AD$40&amp;"+min("&amp;Personnage!$AC$6&amp;", EdD)"</f>
        <v>5+min(5, EdD)</v>
      </c>
      <c r="R196" s="289" t="e">
        <f aca="false">VLOOKUP($B196,Art!$B:$C,2,FALSE())</f>
        <v>#N/A</v>
      </c>
      <c r="S196" s="330" t="e">
        <f aca="false">VLOOKUP(R196-T196-Personnage!$F$12,'Réf-Divers'!$G:$H,2,FALSE())</f>
        <v>#N/A</v>
      </c>
      <c r="T196" s="334" t="e">
        <f aca="false">VLOOKUP($C196,$AC$42:$AD$52,2,FALSE())</f>
        <v>#N/A</v>
      </c>
      <c r="U196" s="289" t="n">
        <f aca="false">2*$D196</f>
        <v>20</v>
      </c>
      <c r="V196" s="330" t="e">
        <f aca="false">VLOOKUP(U196-W196-Personnage!$F$12,'Réf-Divers'!$G:$H,2,FALSE())</f>
        <v>#N/A</v>
      </c>
      <c r="W196" s="334" t="e">
        <f aca="false">VLOOKUP($C196,$AC$42:$AE$52,3,FALSE())</f>
        <v>#N/A</v>
      </c>
      <c r="Y196" s="289" t="n">
        <f aca="false">IF($I196="DA",J196,IF($I196="DI",N196,IF($I196="OA",R196,IF($I196="OI",U196))))</f>
        <v>20</v>
      </c>
      <c r="Z196" s="335" t="str">
        <f aca="false">IF($I196="DA",TEXT(K196,"00%"),IF($I196="DI",TEXT(O196,"00%"),IF($I196="OA",TEXT(S196,"00%"),IF($I196="OI",TEXT(V196,"00%"),""))))</f>
        <v>20%</v>
      </c>
      <c r="AA196" s="291" t="str">
        <f aca="false">IF($I196="DA",L196,IF($I196="DI",Q196,IF($I196="OA",T196,IF($I196="OI",W196))))</f>
        <v>5+min(5, EdD)</v>
      </c>
    </row>
    <row r="197" customFormat="false" ht="12.75" hidden="false" customHeight="false" outlineLevel="0" collapsed="false">
      <c r="A197" s="325" t="str">
        <f aca="false">C197&amp;"-"&amp;B197</f>
        <v> Decorum-Automne- Nuages</v>
      </c>
      <c r="B197" s="325" t="s">
        <v>881</v>
      </c>
      <c r="C197" s="290" t="s">
        <v>218</v>
      </c>
      <c r="D197" s="326" t="n">
        <v>10</v>
      </c>
      <c r="E197" s="327" t="s">
        <v>874</v>
      </c>
      <c r="F197" s="327" t="s">
        <v>366</v>
      </c>
      <c r="G197" s="327" t="s">
        <v>385</v>
      </c>
      <c r="H197" s="328" t="s">
        <v>882</v>
      </c>
      <c r="I197" s="329" t="str">
        <f aca="false">IF(COUNTIF(Liste_Emprise,C197)=1,"D"&amp;IF(ISNA(VLOOKUP(B197,Emprise!$B:$B,1,FALSE())),"I","A"),"O"&amp;IF(ISNA(VLOOKUP(B197,Art!$B:$B,1,FALSE())),"I","A"))</f>
        <v>OI</v>
      </c>
      <c r="J197" s="289" t="e">
        <f aca="false">VLOOKUP($B197,Emprise!$B:$D,3,FALSE())</f>
        <v>#N/A</v>
      </c>
      <c r="K197" s="330" t="e">
        <f aca="false">VLOOKUP(J197-L197-Personnage!$F$12,'Réf-Divers'!$G:$H,2,FALSE())</f>
        <v>#N/A</v>
      </c>
      <c r="L197" s="331" t="e">
        <f aca="false">$AD$39+VLOOKUP(M197,Emprise!$A$3:$F$10,3,FALSE())</f>
        <v>#N/A</v>
      </c>
      <c r="M197" s="332" t="e">
        <f aca="false">VLOOKUP($B197,Emprise!$B:$C,2,FALSE())</f>
        <v>#N/A</v>
      </c>
      <c r="N197" s="289" t="n">
        <f aca="false">2*$D197+IF(ISNA(VLOOKUP($C197,#REF!,1,FALSE())),5,0)</f>
        <v>20</v>
      </c>
      <c r="O197" s="330" t="n">
        <f aca="false">VLOOKUP(N197-P197-Personnage!$F$12,'Réf-Divers'!$G:$H,2,FALSE())</f>
        <v>0.2</v>
      </c>
      <c r="P197" s="331" t="n">
        <f aca="false">$AD$40+MIN(Personnage!$AC$6,MAX(Emprise!$G$3:$G$10))</f>
        <v>10</v>
      </c>
      <c r="Q197" s="333" t="str">
        <f aca="false">$AD$40&amp;"+min("&amp;Personnage!$AC$6&amp;", EdD)"</f>
        <v>5+min(5, EdD)</v>
      </c>
      <c r="R197" s="289" t="e">
        <f aca="false">VLOOKUP($B197,Art!$B:$C,2,FALSE())</f>
        <v>#N/A</v>
      </c>
      <c r="S197" s="330" t="e">
        <f aca="false">VLOOKUP(R197-T197-Personnage!$F$12,'Réf-Divers'!$G:$H,2,FALSE())</f>
        <v>#N/A</v>
      </c>
      <c r="T197" s="334" t="n">
        <f aca="false">VLOOKUP($C197,$AC$42:$AD$52,2,FALSE())</f>
        <v>10</v>
      </c>
      <c r="U197" s="289" t="n">
        <f aca="false">2*$D197</f>
        <v>20</v>
      </c>
      <c r="V197" s="330" t="n">
        <f aca="false">VLOOKUP(U197-W197-Personnage!$F$12,'Réf-Divers'!$G:$H,2,FALSE())</f>
        <v>0.2</v>
      </c>
      <c r="W197" s="334" t="n">
        <f aca="false">VLOOKUP($C197,$AC$42:$AE$52,3,FALSE())</f>
        <v>10</v>
      </c>
      <c r="Y197" s="289" t="n">
        <f aca="false">IF($I197="DA",J197,IF($I197="DI",N197,IF($I197="OA",R197,IF($I197="OI",U197))))</f>
        <v>20</v>
      </c>
      <c r="Z197" s="335" t="str">
        <f aca="false">IF($I197="DA",TEXT(K197,"00%"),IF($I197="DI",TEXT(O197,"00%"),IF($I197="OA",TEXT(S197,"00%"),IF($I197="OI",TEXT(V197,"00%"),""))))</f>
        <v>20%</v>
      </c>
      <c r="AA197" s="291" t="n">
        <f aca="false">IF($I197="DA",L197,IF($I197="DI",Q197,IF($I197="OA",T197,IF($I197="OI",W197))))</f>
        <v>10</v>
      </c>
    </row>
    <row r="198" customFormat="false" ht="12.75" hidden="false" customHeight="false" outlineLevel="0" collapsed="false">
      <c r="A198" s="325" t="str">
        <f aca="false">C198&amp;"-"&amp;B198</f>
        <v> Obscurantiste- Nuée de Vermine</v>
      </c>
      <c r="B198" s="325" t="s">
        <v>883</v>
      </c>
      <c r="C198" s="290" t="s">
        <v>19</v>
      </c>
      <c r="D198" s="326" t="n">
        <v>10</v>
      </c>
      <c r="E198" s="327" t="s">
        <v>884</v>
      </c>
      <c r="F198" s="327" t="s">
        <v>512</v>
      </c>
      <c r="G198" s="327" t="s">
        <v>488</v>
      </c>
      <c r="H198" s="328" t="s">
        <v>885</v>
      </c>
      <c r="I198" s="329" t="str">
        <f aca="false">IF(COUNTIF(Liste_Emprise,C198)=1,"D"&amp;IF(ISNA(VLOOKUP(B198,Emprise!$B:$B,1,FALSE())),"I","A"),"O"&amp;IF(ISNA(VLOOKUP(B198,Art!$B:$B,1,FALSE())),"I","A"))</f>
        <v>DI</v>
      </c>
      <c r="J198" s="289" t="e">
        <f aca="false">VLOOKUP($B198,Emprise!$B:$D,3,FALSE())</f>
        <v>#N/A</v>
      </c>
      <c r="K198" s="330" t="e">
        <f aca="false">VLOOKUP(J198-L198-Personnage!$F$12,'Réf-Divers'!$G:$H,2,FALSE())</f>
        <v>#N/A</v>
      </c>
      <c r="L198" s="331" t="e">
        <f aca="false">$AD$39+VLOOKUP(M198,Emprise!$A$3:$F$10,3,FALSE())</f>
        <v>#N/A</v>
      </c>
      <c r="M198" s="332" t="e">
        <f aca="false">VLOOKUP($B198,Emprise!$B:$C,2,FALSE())</f>
        <v>#N/A</v>
      </c>
      <c r="N198" s="289" t="n">
        <f aca="false">2*$D198+IF(ISNA(VLOOKUP($C198,#REF!,1,FALSE())),5,0)</f>
        <v>20</v>
      </c>
      <c r="O198" s="330" t="n">
        <f aca="false">VLOOKUP(N198-P198-Personnage!$F$12,'Réf-Divers'!$G:$H,2,FALSE())</f>
        <v>0.2</v>
      </c>
      <c r="P198" s="331" t="n">
        <f aca="false">$AD$40+MIN(Personnage!$AC$6,MAX(Emprise!$G$3:$G$10))</f>
        <v>10</v>
      </c>
      <c r="Q198" s="333" t="str">
        <f aca="false">$AD$40&amp;"+min("&amp;Personnage!$AC$6&amp;", EdD)"</f>
        <v>5+min(5, EdD)</v>
      </c>
      <c r="R198" s="289" t="e">
        <f aca="false">VLOOKUP($B198,Art!$B:$C,2,FALSE())</f>
        <v>#N/A</v>
      </c>
      <c r="S198" s="330" t="e">
        <f aca="false">VLOOKUP(R198-T198-Personnage!$F$12,'Réf-Divers'!$G:$H,2,FALSE())</f>
        <v>#N/A</v>
      </c>
      <c r="T198" s="334" t="e">
        <f aca="false">VLOOKUP($C198,$AC$42:$AD$52,2,FALSE())</f>
        <v>#N/A</v>
      </c>
      <c r="U198" s="289" t="n">
        <f aca="false">2*$D198</f>
        <v>20</v>
      </c>
      <c r="V198" s="330" t="e">
        <f aca="false">VLOOKUP(U198-W198-Personnage!$F$12,'Réf-Divers'!$G:$H,2,FALSE())</f>
        <v>#N/A</v>
      </c>
      <c r="W198" s="334" t="e">
        <f aca="false">VLOOKUP($C198,$AC$42:$AE$52,3,FALSE())</f>
        <v>#N/A</v>
      </c>
      <c r="Y198" s="289" t="n">
        <f aca="false">IF($I198="DA",J198,IF($I198="DI",N198,IF($I198="OA",R198,IF($I198="OI",U198))))</f>
        <v>20</v>
      </c>
      <c r="Z198" s="335" t="str">
        <f aca="false">IF($I198="DA",TEXT(K198,"00%"),IF($I198="DI",TEXT(O198,"00%"),IF($I198="OA",TEXT(S198,"00%"),IF($I198="OI",TEXT(V198,"00%"),""))))</f>
        <v>20%</v>
      </c>
      <c r="AA198" s="291" t="str">
        <f aca="false">IF($I198="DA",L198,IF($I198="DI",Q198,IF($I198="OA",T198,IF($I198="OI",W198))))</f>
        <v>5+min(5, EdD)</v>
      </c>
    </row>
    <row r="199" customFormat="false" ht="12.75" hidden="false" customHeight="false" outlineLevel="0" collapsed="false">
      <c r="A199" s="325" t="str">
        <f aca="false">C199&amp;"-"&amp;B199</f>
        <v> Decorum-Printemps- Nuée d'épines</v>
      </c>
      <c r="B199" s="325" t="s">
        <v>886</v>
      </c>
      <c r="C199" s="290" t="s">
        <v>226</v>
      </c>
      <c r="D199" s="326" t="n">
        <v>20</v>
      </c>
      <c r="E199" s="327" t="s">
        <v>887</v>
      </c>
      <c r="F199" s="327" t="s">
        <v>608</v>
      </c>
      <c r="G199" s="327" t="s">
        <v>347</v>
      </c>
      <c r="H199" s="328" t="s">
        <v>888</v>
      </c>
      <c r="I199" s="329" t="str">
        <f aca="false">IF(COUNTIF(Liste_Emprise,C199)=1,"D"&amp;IF(ISNA(VLOOKUP(B199,Emprise!$B:$B,1,FALSE())),"I","A"),"O"&amp;IF(ISNA(VLOOKUP(B199,Art!$B:$B,1,FALSE())),"I","A"))</f>
        <v>OI</v>
      </c>
      <c r="J199" s="289" t="e">
        <f aca="false">VLOOKUP($B199,Emprise!$B:$D,3,FALSE())</f>
        <v>#N/A</v>
      </c>
      <c r="K199" s="330" t="e">
        <f aca="false">VLOOKUP(J199-L199-Personnage!$F$12,'Réf-Divers'!$G:$H,2,FALSE())</f>
        <v>#N/A</v>
      </c>
      <c r="L199" s="331" t="e">
        <f aca="false">$AD$39+VLOOKUP(M199,Emprise!$A$3:$F$10,3,FALSE())</f>
        <v>#N/A</v>
      </c>
      <c r="M199" s="332" t="e">
        <f aca="false">VLOOKUP($B199,Emprise!$B:$C,2,FALSE())</f>
        <v>#N/A</v>
      </c>
      <c r="N199" s="289" t="n">
        <f aca="false">2*$D199+IF(ISNA(VLOOKUP($C199,#REF!,1,FALSE())),5,0)</f>
        <v>40</v>
      </c>
      <c r="O199" s="330" t="n">
        <f aca="false">VLOOKUP(N199-P199-Personnage!$F$12,'Réf-Divers'!$G:$H,2,FALSE())</f>
        <v>0.002</v>
      </c>
      <c r="P199" s="331" t="n">
        <f aca="false">$AD$40+MIN(Personnage!$AC$6,MAX(Emprise!$G$3:$G$10))</f>
        <v>10</v>
      </c>
      <c r="Q199" s="333" t="str">
        <f aca="false">$AD$40&amp;"+min("&amp;Personnage!$AC$6&amp;", EdD)"</f>
        <v>5+min(5, EdD)</v>
      </c>
      <c r="R199" s="289" t="e">
        <f aca="false">VLOOKUP($B199,Art!$B:$C,2,FALSE())</f>
        <v>#N/A</v>
      </c>
      <c r="S199" s="330" t="e">
        <f aca="false">VLOOKUP(R199-T199-Personnage!$F$12,'Réf-Divers'!$G:$H,2,FALSE())</f>
        <v>#N/A</v>
      </c>
      <c r="T199" s="334" t="n">
        <f aca="false">VLOOKUP($C199,$AC$42:$AD$52,2,FALSE())</f>
        <v>10</v>
      </c>
      <c r="U199" s="289" t="n">
        <f aca="false">2*$D199</f>
        <v>40</v>
      </c>
      <c r="V199" s="330" t="n">
        <f aca="false">VLOOKUP(U199-W199-Personnage!$F$12,'Réf-Divers'!$G:$H,2,FALSE())</f>
        <v>0.002</v>
      </c>
      <c r="W199" s="334" t="n">
        <f aca="false">VLOOKUP($C199,$AC$42:$AE$52,3,FALSE())</f>
        <v>10</v>
      </c>
      <c r="Y199" s="289" t="n">
        <f aca="false">IF($I199="DA",J199,IF($I199="DI",N199,IF($I199="OA",R199,IF($I199="OI",U199))))</f>
        <v>40</v>
      </c>
      <c r="Z199" s="335" t="str">
        <f aca="false">IF($I199="DA",TEXT(K199,"00%"),IF($I199="DI",TEXT(O199,"00%"),IF($I199="OA",TEXT(S199,"00%"),IF($I199="OI",TEXT(V199,"00%"),""))))</f>
        <v>00%</v>
      </c>
      <c r="AA199" s="291" t="n">
        <f aca="false">IF($I199="DA",L199,IF($I199="DI",Q199,IF($I199="OA",T199,IF($I199="OI",W199))))</f>
        <v>10</v>
      </c>
    </row>
    <row r="200" customFormat="false" ht="12.75" hidden="false" customHeight="false" outlineLevel="0" collapsed="false">
      <c r="A200" s="325" t="str">
        <f aca="false">C200&amp;"-"&amp;B200</f>
        <v> Accord-Harpe- Obéissance par l'amitié</v>
      </c>
      <c r="B200" s="325" t="s">
        <v>207</v>
      </c>
      <c r="C200" s="290" t="s">
        <v>76</v>
      </c>
      <c r="D200" s="326" t="n">
        <v>25</v>
      </c>
      <c r="E200" s="327" t="s">
        <v>566</v>
      </c>
      <c r="F200" s="327" t="s">
        <v>889</v>
      </c>
      <c r="G200" s="327" t="s">
        <v>367</v>
      </c>
      <c r="H200" s="328" t="s">
        <v>890</v>
      </c>
      <c r="I200" s="329" t="str">
        <f aca="false">IF(COUNTIF(Liste_Emprise,C200)=1,"D"&amp;IF(ISNA(VLOOKUP(B200,Emprise!$B:$B,1,FALSE())),"I","A"),"O"&amp;IF(ISNA(VLOOKUP(B200,Art!$B:$B,1,FALSE())),"I","A"))</f>
        <v>OA</v>
      </c>
      <c r="J200" s="289" t="e">
        <f aca="false">VLOOKUP($B200,Emprise!$B:$D,3,FALSE())</f>
        <v>#N/A</v>
      </c>
      <c r="K200" s="330" t="e">
        <f aca="false">VLOOKUP(J200-L200-Personnage!$F$12,'Réf-Divers'!$G:$H,2,FALSE())</f>
        <v>#N/A</v>
      </c>
      <c r="L200" s="331" t="e">
        <f aca="false">$AD$39+VLOOKUP(M200,Emprise!$A$3:$F$10,3,FALSE())</f>
        <v>#N/A</v>
      </c>
      <c r="M200" s="332" t="e">
        <f aca="false">VLOOKUP($B200,Emprise!$B:$C,2,FALSE())</f>
        <v>#N/A</v>
      </c>
      <c r="N200" s="289" t="n">
        <f aca="false">2*$D200+IF(ISNA(VLOOKUP($C200,#REF!,1,FALSE())),5,0)</f>
        <v>50</v>
      </c>
      <c r="O200" s="330" t="n">
        <f aca="false">VLOOKUP(N200-P200-Personnage!$F$12,'Réf-Divers'!$G:$H,2,FALSE())</f>
        <v>0.0002</v>
      </c>
      <c r="P200" s="331" t="n">
        <f aca="false">$AD$40+MIN(Personnage!$AC$6,MAX(Emprise!$G$3:$G$10))</f>
        <v>10</v>
      </c>
      <c r="Q200" s="333" t="str">
        <f aca="false">$AD$40&amp;"+min("&amp;Personnage!$AC$6&amp;", EdD)"</f>
        <v>5+min(5, EdD)</v>
      </c>
      <c r="R200" s="289" t="n">
        <f aca="false">VLOOKUP($B200,Art!$B:$C,2,FALSE())</f>
        <v>25</v>
      </c>
      <c r="S200" s="330" t="n">
        <f aca="false">VLOOKUP(R200-T200-Personnage!$F$12,'Réf-Divers'!$G:$H,2,FALSE())</f>
        <v>0.07</v>
      </c>
      <c r="T200" s="334" t="n">
        <f aca="false">VLOOKUP($C200,$AC$42:$AD$52,2,FALSE())</f>
        <v>10</v>
      </c>
      <c r="U200" s="289" t="n">
        <f aca="false">2*$D200</f>
        <v>50</v>
      </c>
      <c r="V200" s="330" t="n">
        <f aca="false">VLOOKUP(U200-W200-Personnage!$F$12,'Réf-Divers'!$G:$H,2,FALSE())</f>
        <v>0.0002</v>
      </c>
      <c r="W200" s="334" t="n">
        <f aca="false">VLOOKUP($C200,$AC$42:$AE$52,3,FALSE())</f>
        <v>10</v>
      </c>
      <c r="Y200" s="289" t="n">
        <f aca="false">IF($I200="DA",J200,IF($I200="DI",N200,IF($I200="OA",R200,IF($I200="OI",U200))))</f>
        <v>25</v>
      </c>
      <c r="Z200" s="335" t="str">
        <f aca="false">IF($I200="DA",TEXT(K200,"00%"),IF($I200="DI",TEXT(O200,"00%"),IF($I200="OA",TEXT(S200,"00%"),IF($I200="OI",TEXT(V200,"00%"),""))))</f>
        <v>07%</v>
      </c>
      <c r="AA200" s="291" t="n">
        <f aca="false">IF($I200="DA",L200,IF($I200="DI",Q200,IF($I200="OA",T200,IF($I200="OI",W200))))</f>
        <v>10</v>
      </c>
    </row>
    <row r="201" customFormat="false" ht="12.75" hidden="false" customHeight="false" outlineLevel="0" collapsed="false">
      <c r="A201" s="325" t="str">
        <f aca="false">C201&amp;"-"&amp;B201</f>
        <v> Eclipsiste- Objet</v>
      </c>
      <c r="B201" s="325" t="s">
        <v>891</v>
      </c>
      <c r="C201" s="290" t="s">
        <v>377</v>
      </c>
      <c r="D201" s="326" t="n">
        <v>15</v>
      </c>
      <c r="E201" s="327" t="s">
        <v>892</v>
      </c>
      <c r="F201" s="327" t="s">
        <v>412</v>
      </c>
      <c r="G201" s="327" t="s">
        <v>357</v>
      </c>
      <c r="H201" s="328" t="s">
        <v>893</v>
      </c>
      <c r="I201" s="329" t="str">
        <f aca="false">IF(COUNTIF(Liste_Emprise,C201)=1,"D"&amp;IF(ISNA(VLOOKUP(B201,Emprise!$B:$B,1,FALSE())),"I","A"),"O"&amp;IF(ISNA(VLOOKUP(B201,Art!$B:$B,1,FALSE())),"I","A"))</f>
        <v>DI</v>
      </c>
      <c r="J201" s="289" t="e">
        <f aca="false">VLOOKUP($B201,Emprise!$B:$D,3,FALSE())</f>
        <v>#N/A</v>
      </c>
      <c r="K201" s="330" t="e">
        <f aca="false">VLOOKUP(J201-L201-Personnage!$F$12,'Réf-Divers'!$G:$H,2,FALSE())</f>
        <v>#N/A</v>
      </c>
      <c r="L201" s="331" t="e">
        <f aca="false">$AD$39+VLOOKUP(M201,Emprise!$A$3:$F$10,3,FALSE())</f>
        <v>#N/A</v>
      </c>
      <c r="M201" s="332" t="e">
        <f aca="false">VLOOKUP($B201,Emprise!$B:$C,2,FALSE())</f>
        <v>#N/A</v>
      </c>
      <c r="N201" s="289" t="n">
        <f aca="false">2*$D201+IF(ISNA(VLOOKUP($C201,#REF!,1,FALSE())),5,0)</f>
        <v>30</v>
      </c>
      <c r="O201" s="330" t="n">
        <f aca="false">VLOOKUP(N201-P201-Personnage!$F$12,'Réf-Divers'!$G:$H,2,FALSE())</f>
        <v>0.02</v>
      </c>
      <c r="P201" s="331" t="n">
        <f aca="false">$AD$40+MIN(Personnage!$AC$6,MAX(Emprise!$G$3:$G$10))</f>
        <v>10</v>
      </c>
      <c r="Q201" s="333" t="str">
        <f aca="false">$AD$40&amp;"+min("&amp;Personnage!$AC$6&amp;", EdD)"</f>
        <v>5+min(5, EdD)</v>
      </c>
      <c r="R201" s="289" t="e">
        <f aca="false">VLOOKUP($B201,Art!$B:$C,2,FALSE())</f>
        <v>#N/A</v>
      </c>
      <c r="S201" s="330" t="e">
        <f aca="false">VLOOKUP(R201-T201-Personnage!$F$12,'Réf-Divers'!$G:$H,2,FALSE())</f>
        <v>#N/A</v>
      </c>
      <c r="T201" s="334" t="e">
        <f aca="false">VLOOKUP($C201,$AC$42:$AD$52,2,FALSE())</f>
        <v>#N/A</v>
      </c>
      <c r="U201" s="289" t="n">
        <f aca="false">2*$D201</f>
        <v>30</v>
      </c>
      <c r="V201" s="330" t="e">
        <f aca="false">VLOOKUP(U201-W201-Personnage!$F$12,'Réf-Divers'!$G:$H,2,FALSE())</f>
        <v>#N/A</v>
      </c>
      <c r="W201" s="334" t="e">
        <f aca="false">VLOOKUP($C201,$AC$42:$AE$52,3,FALSE())</f>
        <v>#N/A</v>
      </c>
      <c r="Y201" s="289" t="n">
        <f aca="false">IF($I201="DA",J201,IF($I201="DI",N201,IF($I201="OA",R201,IF($I201="OI",U201))))</f>
        <v>30</v>
      </c>
      <c r="Z201" s="335" t="str">
        <f aca="false">IF($I201="DA",TEXT(K201,"00%"),IF($I201="DI",TEXT(O201,"00%"),IF($I201="OA",TEXT(S201,"00%"),IF($I201="OI",TEXT(V201,"00%"),""))))</f>
        <v>02%</v>
      </c>
      <c r="AA201" s="291" t="str">
        <f aca="false">IF($I201="DA",L201,IF($I201="DI",Q201,IF($I201="OA",T201,IF($I201="OI",W201))))</f>
        <v>5+min(5, EdD)</v>
      </c>
    </row>
    <row r="202" customFormat="false" ht="12.75" hidden="false" customHeight="false" outlineLevel="0" collapsed="false">
      <c r="A202" s="325" t="str">
        <f aca="false">C202&amp;"-"&amp;B202</f>
        <v> Decorum-Été- Objet luminescent</v>
      </c>
      <c r="B202" s="325" t="s">
        <v>894</v>
      </c>
      <c r="C202" s="290" t="s">
        <v>221</v>
      </c>
      <c r="D202" s="326" t="n">
        <v>10</v>
      </c>
      <c r="E202" s="327" t="s">
        <v>895</v>
      </c>
      <c r="F202" s="327" t="s">
        <v>896</v>
      </c>
      <c r="G202" s="327" t="s">
        <v>897</v>
      </c>
      <c r="H202" s="328" t="s">
        <v>898</v>
      </c>
      <c r="I202" s="329" t="str">
        <f aca="false">IF(COUNTIF(Liste_Emprise,C202)=1,"D"&amp;IF(ISNA(VLOOKUP(B202,Emprise!$B:$B,1,FALSE())),"I","A"),"O"&amp;IF(ISNA(VLOOKUP(B202,Art!$B:$B,1,FALSE())),"I","A"))</f>
        <v>OI</v>
      </c>
      <c r="J202" s="289" t="e">
        <f aca="false">VLOOKUP($B202,Emprise!$B:$D,3,FALSE())</f>
        <v>#N/A</v>
      </c>
      <c r="K202" s="330" t="e">
        <f aca="false">VLOOKUP(J202-L202-Personnage!$F$12,'Réf-Divers'!$G:$H,2,FALSE())</f>
        <v>#N/A</v>
      </c>
      <c r="L202" s="331" t="e">
        <f aca="false">$AD$39+VLOOKUP(M202,Emprise!$A$3:$F$10,3,FALSE())</f>
        <v>#N/A</v>
      </c>
      <c r="M202" s="332" t="e">
        <f aca="false">VLOOKUP($B202,Emprise!$B:$C,2,FALSE())</f>
        <v>#N/A</v>
      </c>
      <c r="N202" s="289" t="n">
        <f aca="false">2*$D202+IF(ISNA(VLOOKUP($C202,#REF!,1,FALSE())),5,0)</f>
        <v>20</v>
      </c>
      <c r="O202" s="330" t="n">
        <f aca="false">VLOOKUP(N202-P202-Personnage!$F$12,'Réf-Divers'!$G:$H,2,FALSE())</f>
        <v>0.2</v>
      </c>
      <c r="P202" s="331" t="n">
        <f aca="false">$AD$40+MIN(Personnage!$AC$6,MAX(Emprise!$G$3:$G$10))</f>
        <v>10</v>
      </c>
      <c r="Q202" s="333" t="str">
        <f aca="false">$AD$40&amp;"+min("&amp;Personnage!$AC$6&amp;", EdD)"</f>
        <v>5+min(5, EdD)</v>
      </c>
      <c r="R202" s="289" t="e">
        <f aca="false">VLOOKUP($B202,Art!$B:$C,2,FALSE())</f>
        <v>#N/A</v>
      </c>
      <c r="S202" s="330" t="e">
        <f aca="false">VLOOKUP(R202-T202-Personnage!$F$12,'Réf-Divers'!$G:$H,2,FALSE())</f>
        <v>#N/A</v>
      </c>
      <c r="T202" s="334" t="n">
        <f aca="false">VLOOKUP($C202,$AC$42:$AD$52,2,FALSE())</f>
        <v>10</v>
      </c>
      <c r="U202" s="289" t="n">
        <f aca="false">2*$D202</f>
        <v>20</v>
      </c>
      <c r="V202" s="330" t="n">
        <f aca="false">VLOOKUP(U202-W202-Personnage!$F$12,'Réf-Divers'!$G:$H,2,FALSE())</f>
        <v>0.2</v>
      </c>
      <c r="W202" s="334" t="n">
        <f aca="false">VLOOKUP($C202,$AC$42:$AE$52,3,FALSE())</f>
        <v>10</v>
      </c>
      <c r="Y202" s="289" t="n">
        <f aca="false">IF($I202="DA",J202,IF($I202="DI",N202,IF($I202="OA",R202,IF($I202="OI",U202))))</f>
        <v>20</v>
      </c>
      <c r="Z202" s="335" t="str">
        <f aca="false">IF($I202="DA",TEXT(K202,"00%"),IF($I202="DI",TEXT(O202,"00%"),IF($I202="OA",TEXT(S202,"00%"),IF($I202="OI",TEXT(V202,"00%"),""))))</f>
        <v>20%</v>
      </c>
      <c r="AA202" s="291" t="n">
        <f aca="false">IF($I202="DA",L202,IF($I202="DI",Q202,IF($I202="OA",T202,IF($I202="OI",W202))))</f>
        <v>10</v>
      </c>
    </row>
    <row r="203" customFormat="false" ht="12.75" hidden="false" customHeight="false" outlineLevel="0" collapsed="false">
      <c r="A203" s="325" t="str">
        <f aca="false">C203&amp;"-"&amp;B203</f>
        <v> Decorum-Été- Orage</v>
      </c>
      <c r="B203" s="325" t="s">
        <v>899</v>
      </c>
      <c r="C203" s="290" t="s">
        <v>221</v>
      </c>
      <c r="D203" s="326" t="n">
        <v>10</v>
      </c>
      <c r="E203" s="327" t="s">
        <v>900</v>
      </c>
      <c r="F203" s="327" t="s">
        <v>412</v>
      </c>
      <c r="G203" s="327" t="s">
        <v>385</v>
      </c>
      <c r="H203" s="328" t="s">
        <v>901</v>
      </c>
      <c r="I203" s="329" t="str">
        <f aca="false">IF(COUNTIF(Liste_Emprise,C203)=1,"D"&amp;IF(ISNA(VLOOKUP(B203,Emprise!$B:$B,1,FALSE())),"I","A"),"O"&amp;IF(ISNA(VLOOKUP(B203,Art!$B:$B,1,FALSE())),"I","A"))</f>
        <v>OI</v>
      </c>
      <c r="J203" s="289" t="e">
        <f aca="false">VLOOKUP($B203,Emprise!$B:$D,3,FALSE())</f>
        <v>#N/A</v>
      </c>
      <c r="K203" s="330" t="e">
        <f aca="false">VLOOKUP(J203-L203-Personnage!$F$12,'Réf-Divers'!$G:$H,2,FALSE())</f>
        <v>#N/A</v>
      </c>
      <c r="L203" s="331" t="e">
        <f aca="false">$AD$39+VLOOKUP(M203,Emprise!$A$3:$F$10,3,FALSE())</f>
        <v>#N/A</v>
      </c>
      <c r="M203" s="332" t="e">
        <f aca="false">VLOOKUP($B203,Emprise!$B:$C,2,FALSE())</f>
        <v>#N/A</v>
      </c>
      <c r="N203" s="289" t="n">
        <f aca="false">2*$D203+IF(ISNA(VLOOKUP($C203,#REF!,1,FALSE())),5,0)</f>
        <v>20</v>
      </c>
      <c r="O203" s="330" t="n">
        <f aca="false">VLOOKUP(N203-P203-Personnage!$F$12,'Réf-Divers'!$G:$H,2,FALSE())</f>
        <v>0.2</v>
      </c>
      <c r="P203" s="331" t="n">
        <f aca="false">$AD$40+MIN(Personnage!$AC$6,MAX(Emprise!$G$3:$G$10))</f>
        <v>10</v>
      </c>
      <c r="Q203" s="333" t="str">
        <f aca="false">$AD$40&amp;"+min("&amp;Personnage!$AC$6&amp;", EdD)"</f>
        <v>5+min(5, EdD)</v>
      </c>
      <c r="R203" s="289" t="e">
        <f aca="false">VLOOKUP($B203,Art!$B:$C,2,FALSE())</f>
        <v>#N/A</v>
      </c>
      <c r="S203" s="330" t="e">
        <f aca="false">VLOOKUP(R203-T203-Personnage!$F$12,'Réf-Divers'!$G:$H,2,FALSE())</f>
        <v>#N/A</v>
      </c>
      <c r="T203" s="334" t="n">
        <f aca="false">VLOOKUP($C203,$AC$42:$AD$52,2,FALSE())</f>
        <v>10</v>
      </c>
      <c r="U203" s="289" t="n">
        <f aca="false">2*$D203</f>
        <v>20</v>
      </c>
      <c r="V203" s="330" t="n">
        <f aca="false">VLOOKUP(U203-W203-Personnage!$F$12,'Réf-Divers'!$G:$H,2,FALSE())</f>
        <v>0.2</v>
      </c>
      <c r="W203" s="334" t="n">
        <f aca="false">VLOOKUP($C203,$AC$42:$AE$52,3,FALSE())</f>
        <v>10</v>
      </c>
      <c r="Y203" s="289" t="n">
        <f aca="false">IF($I203="DA",J203,IF($I203="DI",N203,IF($I203="OA",R203,IF($I203="OI",U203))))</f>
        <v>20</v>
      </c>
      <c r="Z203" s="335" t="str">
        <f aca="false">IF($I203="DA",TEXT(K203,"00%"),IF($I203="DI",TEXT(O203,"00%"),IF($I203="OA",TEXT(S203,"00%"),IF($I203="OI",TEXT(V203,"00%"),""))))</f>
        <v>20%</v>
      </c>
      <c r="AA203" s="291" t="n">
        <f aca="false">IF($I203="DA",L203,IF($I203="DI",Q203,IF($I203="OA",T203,IF($I203="OI",W203))))</f>
        <v>10</v>
      </c>
    </row>
    <row r="204" customFormat="false" ht="12.75" hidden="false" customHeight="false" outlineLevel="0" collapsed="false">
      <c r="A204" s="325" t="str">
        <f aca="false">C204&amp;"-"&amp;B204</f>
        <v> Accord-Flûte- Ordre</v>
      </c>
      <c r="B204" s="325" t="s">
        <v>902</v>
      </c>
      <c r="C204" s="290" t="s">
        <v>83</v>
      </c>
      <c r="D204" s="326" t="n">
        <v>10</v>
      </c>
      <c r="E204" s="327" t="s">
        <v>401</v>
      </c>
      <c r="F204" s="327" t="s">
        <v>346</v>
      </c>
      <c r="G204" s="327" t="s">
        <v>357</v>
      </c>
      <c r="H204" s="328" t="s">
        <v>903</v>
      </c>
      <c r="I204" s="329" t="str">
        <f aca="false">IF(COUNTIF(Liste_Emprise,C204)=1,"D"&amp;IF(ISNA(VLOOKUP(B204,Emprise!$B:$B,1,FALSE())),"I","A"),"O"&amp;IF(ISNA(VLOOKUP(B204,Art!$B:$B,1,FALSE())),"I","A"))</f>
        <v>OI</v>
      </c>
      <c r="J204" s="289" t="e">
        <f aca="false">VLOOKUP($B204,Emprise!$B:$D,3,FALSE())</f>
        <v>#N/A</v>
      </c>
      <c r="K204" s="330" t="e">
        <f aca="false">VLOOKUP(J204-L204-Personnage!$F$12,'Réf-Divers'!$G:$H,2,FALSE())</f>
        <v>#N/A</v>
      </c>
      <c r="L204" s="331" t="e">
        <f aca="false">$AD$39+VLOOKUP(M204,Emprise!$A$3:$F$10,3,FALSE())</f>
        <v>#N/A</v>
      </c>
      <c r="M204" s="332" t="e">
        <f aca="false">VLOOKUP($B204,Emprise!$B:$C,2,FALSE())</f>
        <v>#N/A</v>
      </c>
      <c r="N204" s="289" t="n">
        <f aca="false">2*$D204+IF(ISNA(VLOOKUP($C204,#REF!,1,FALSE())),5,0)</f>
        <v>20</v>
      </c>
      <c r="O204" s="330" t="n">
        <f aca="false">VLOOKUP(N204-P204-Personnage!$F$12,'Réf-Divers'!$G:$H,2,FALSE())</f>
        <v>0.2</v>
      </c>
      <c r="P204" s="331" t="n">
        <f aca="false">$AD$40+MIN(Personnage!$AC$6,MAX(Emprise!$G$3:$G$10))</f>
        <v>10</v>
      </c>
      <c r="Q204" s="333" t="str">
        <f aca="false">$AD$40&amp;"+min("&amp;Personnage!$AC$6&amp;", EdD)"</f>
        <v>5+min(5, EdD)</v>
      </c>
      <c r="R204" s="289" t="e">
        <f aca="false">VLOOKUP($B204,Art!$B:$C,2,FALSE())</f>
        <v>#N/A</v>
      </c>
      <c r="S204" s="330" t="e">
        <f aca="false">VLOOKUP(R204-T204-Personnage!$F$12,'Réf-Divers'!$G:$H,2,FALSE())</f>
        <v>#N/A</v>
      </c>
      <c r="T204" s="334" t="n">
        <f aca="false">VLOOKUP($C204,$AC$42:$AD$52,2,FALSE())</f>
        <v>10</v>
      </c>
      <c r="U204" s="289" t="n">
        <f aca="false">2*$D204</f>
        <v>20</v>
      </c>
      <c r="V204" s="330" t="n">
        <f aca="false">VLOOKUP(U204-W204-Personnage!$F$12,'Réf-Divers'!$G:$H,2,FALSE())</f>
        <v>0.2</v>
      </c>
      <c r="W204" s="334" t="n">
        <f aca="false">VLOOKUP($C204,$AC$42:$AE$52,3,FALSE())</f>
        <v>10</v>
      </c>
      <c r="Y204" s="289" t="n">
        <f aca="false">IF($I204="DA",J204,IF($I204="DI",N204,IF($I204="OA",R204,IF($I204="OI",U204))))</f>
        <v>20</v>
      </c>
      <c r="Z204" s="335" t="str">
        <f aca="false">IF($I204="DA",TEXT(K204,"00%"),IF($I204="DI",TEXT(O204,"00%"),IF($I204="OA",TEXT(S204,"00%"),IF($I204="OI",TEXT(V204,"00%"),""))))</f>
        <v>20%</v>
      </c>
      <c r="AA204" s="291" t="n">
        <f aca="false">IF($I204="DA",L204,IF($I204="DI",Q204,IF($I204="OA",T204,IF($I204="OI",W204))))</f>
        <v>10</v>
      </c>
    </row>
    <row r="205" customFormat="false" ht="12.75" hidden="false" customHeight="false" outlineLevel="0" collapsed="false">
      <c r="A205" s="325" t="str">
        <f aca="false">C205&amp;"-"&amp;B205</f>
        <v> Eclipsiste- Ouverture</v>
      </c>
      <c r="B205" s="325" t="s">
        <v>904</v>
      </c>
      <c r="C205" s="290" t="s">
        <v>377</v>
      </c>
      <c r="D205" s="326" t="n">
        <v>15</v>
      </c>
      <c r="E205" s="327" t="s">
        <v>477</v>
      </c>
      <c r="F205" s="327" t="s">
        <v>435</v>
      </c>
      <c r="G205" s="327" t="s">
        <v>488</v>
      </c>
      <c r="H205" s="328" t="s">
        <v>905</v>
      </c>
      <c r="I205" s="329" t="str">
        <f aca="false">IF(COUNTIF(Liste_Emprise,C205)=1,"D"&amp;IF(ISNA(VLOOKUP(B205,Emprise!$B:$B,1,FALSE())),"I","A"),"O"&amp;IF(ISNA(VLOOKUP(B205,Art!$B:$B,1,FALSE())),"I","A"))</f>
        <v>DI</v>
      </c>
      <c r="J205" s="289" t="e">
        <f aca="false">VLOOKUP($B205,Emprise!$B:$D,3,FALSE())</f>
        <v>#N/A</v>
      </c>
      <c r="K205" s="330" t="e">
        <f aca="false">VLOOKUP(J205-L205-Personnage!$F$12,'Réf-Divers'!$G:$H,2,FALSE())</f>
        <v>#N/A</v>
      </c>
      <c r="L205" s="331" t="e">
        <f aca="false">$AD$39+VLOOKUP(M205,Emprise!$A$3:$F$10,3,FALSE())</f>
        <v>#N/A</v>
      </c>
      <c r="M205" s="332" t="e">
        <f aca="false">VLOOKUP($B205,Emprise!$B:$C,2,FALSE())</f>
        <v>#N/A</v>
      </c>
      <c r="N205" s="289" t="n">
        <f aca="false">2*$D205+IF(ISNA(VLOOKUP($C205,#REF!,1,FALSE())),5,0)</f>
        <v>30</v>
      </c>
      <c r="O205" s="330" t="n">
        <f aca="false">VLOOKUP(N205-P205-Personnage!$F$12,'Réf-Divers'!$G:$H,2,FALSE())</f>
        <v>0.02</v>
      </c>
      <c r="P205" s="331" t="n">
        <f aca="false">$AD$40+MIN(Personnage!$AC$6,MAX(Emprise!$G$3:$G$10))</f>
        <v>10</v>
      </c>
      <c r="Q205" s="333" t="str">
        <f aca="false">$AD$40&amp;"+min("&amp;Personnage!$AC$6&amp;", EdD)"</f>
        <v>5+min(5, EdD)</v>
      </c>
      <c r="R205" s="289" t="e">
        <f aca="false">VLOOKUP($B205,Art!$B:$C,2,FALSE())</f>
        <v>#N/A</v>
      </c>
      <c r="S205" s="330" t="e">
        <f aca="false">VLOOKUP(R205-T205-Personnage!$F$12,'Réf-Divers'!$G:$H,2,FALSE())</f>
        <v>#N/A</v>
      </c>
      <c r="T205" s="334" t="e">
        <f aca="false">VLOOKUP($C205,$AC$42:$AD$52,2,FALSE())</f>
        <v>#N/A</v>
      </c>
      <c r="U205" s="289" t="n">
        <f aca="false">2*$D205</f>
        <v>30</v>
      </c>
      <c r="V205" s="330" t="e">
        <f aca="false">VLOOKUP(U205-W205-Personnage!$F$12,'Réf-Divers'!$G:$H,2,FALSE())</f>
        <v>#N/A</v>
      </c>
      <c r="W205" s="334" t="e">
        <f aca="false">VLOOKUP($C205,$AC$42:$AE$52,3,FALSE())</f>
        <v>#N/A</v>
      </c>
      <c r="Y205" s="289" t="n">
        <f aca="false">IF($I205="DA",J205,IF($I205="DI",N205,IF($I205="OA",R205,IF($I205="OI",U205))))</f>
        <v>30</v>
      </c>
      <c r="Z205" s="335" t="str">
        <f aca="false">IF($I205="DA",TEXT(K205,"00%"),IF($I205="DI",TEXT(O205,"00%"),IF($I205="OA",TEXT(S205,"00%"),IF($I205="OI",TEXT(V205,"00%"),""))))</f>
        <v>02%</v>
      </c>
      <c r="AA205" s="291" t="str">
        <f aca="false">IF($I205="DA",L205,IF($I205="DI",Q205,IF($I205="OA",T205,IF($I205="OI",W205))))</f>
        <v>5+min(5, EdD)</v>
      </c>
    </row>
    <row r="206" customFormat="false" ht="12.75" hidden="false" customHeight="false" outlineLevel="0" collapsed="false">
      <c r="A206" s="325" t="str">
        <f aca="false">C206&amp;"-"&amp;B206</f>
        <v> Eclipsiste- Pacotille</v>
      </c>
      <c r="B206" s="325" t="s">
        <v>906</v>
      </c>
      <c r="C206" s="290" t="s">
        <v>377</v>
      </c>
      <c r="D206" s="326" t="n">
        <v>10</v>
      </c>
      <c r="E206" s="327" t="s">
        <v>907</v>
      </c>
      <c r="F206" s="327" t="s">
        <v>366</v>
      </c>
      <c r="G206" s="327" t="s">
        <v>413</v>
      </c>
      <c r="H206" s="328" t="s">
        <v>908</v>
      </c>
      <c r="I206" s="329" t="str">
        <f aca="false">IF(COUNTIF(Liste_Emprise,C206)=1,"D"&amp;IF(ISNA(VLOOKUP(B206,Emprise!$B:$B,1,FALSE())),"I","A"),"O"&amp;IF(ISNA(VLOOKUP(B206,Art!$B:$B,1,FALSE())),"I","A"))</f>
        <v>DI</v>
      </c>
      <c r="J206" s="289" t="e">
        <f aca="false">VLOOKUP($B206,Emprise!$B:$D,3,FALSE())</f>
        <v>#N/A</v>
      </c>
      <c r="K206" s="330" t="e">
        <f aca="false">VLOOKUP(J206-L206-Personnage!$F$12,'Réf-Divers'!$G:$H,2,FALSE())</f>
        <v>#N/A</v>
      </c>
      <c r="L206" s="331" t="e">
        <f aca="false">$AD$39+VLOOKUP(M206,Emprise!$A$3:$F$10,3,FALSE())</f>
        <v>#N/A</v>
      </c>
      <c r="M206" s="332" t="e">
        <f aca="false">VLOOKUP($B206,Emprise!$B:$C,2,FALSE())</f>
        <v>#N/A</v>
      </c>
      <c r="N206" s="289" t="n">
        <f aca="false">2*$D206+IF(ISNA(VLOOKUP($C206,#REF!,1,FALSE())),5,0)</f>
        <v>20</v>
      </c>
      <c r="O206" s="330" t="n">
        <f aca="false">VLOOKUP(N206-P206-Personnage!$F$12,'Réf-Divers'!$G:$H,2,FALSE())</f>
        <v>0.2</v>
      </c>
      <c r="P206" s="331" t="n">
        <f aca="false">$AD$40+MIN(Personnage!$AC$6,MAX(Emprise!$G$3:$G$10))</f>
        <v>10</v>
      </c>
      <c r="Q206" s="333" t="str">
        <f aca="false">$AD$40&amp;"+min("&amp;Personnage!$AC$6&amp;", EdD)"</f>
        <v>5+min(5, EdD)</v>
      </c>
      <c r="R206" s="289" t="e">
        <f aca="false">VLOOKUP($B206,Art!$B:$C,2,FALSE())</f>
        <v>#N/A</v>
      </c>
      <c r="S206" s="330" t="e">
        <f aca="false">VLOOKUP(R206-T206-Personnage!$F$12,'Réf-Divers'!$G:$H,2,FALSE())</f>
        <v>#N/A</v>
      </c>
      <c r="T206" s="334" t="e">
        <f aca="false">VLOOKUP($C206,$AC$42:$AD$52,2,FALSE())</f>
        <v>#N/A</v>
      </c>
      <c r="U206" s="289" t="n">
        <f aca="false">2*$D206</f>
        <v>20</v>
      </c>
      <c r="V206" s="330" t="e">
        <f aca="false">VLOOKUP(U206-W206-Personnage!$F$12,'Réf-Divers'!$G:$H,2,FALSE())</f>
        <v>#N/A</v>
      </c>
      <c r="W206" s="334" t="e">
        <f aca="false">VLOOKUP($C206,$AC$42:$AE$52,3,FALSE())</f>
        <v>#N/A</v>
      </c>
      <c r="Y206" s="289" t="n">
        <f aca="false">IF($I206="DA",J206,IF($I206="DI",N206,IF($I206="OA",R206,IF($I206="OI",U206))))</f>
        <v>20</v>
      </c>
      <c r="Z206" s="335" t="str">
        <f aca="false">IF($I206="DA",TEXT(K206,"00%"),IF($I206="DI",TEXT(O206,"00%"),IF($I206="OA",TEXT(S206,"00%"),IF($I206="OI",TEXT(V206,"00%"),""))))</f>
        <v>20%</v>
      </c>
      <c r="AA206" s="291" t="str">
        <f aca="false">IF($I206="DA",L206,IF($I206="DI",Q206,IF($I206="OA",T206,IF($I206="OI",W206))))</f>
        <v>5+min(5, EdD)</v>
      </c>
    </row>
    <row r="207" customFormat="false" ht="12.75" hidden="false" customHeight="false" outlineLevel="0" collapsed="false">
      <c r="A207" s="325" t="str">
        <f aca="false">C207&amp;"-"&amp;B207</f>
        <v> Accord-Flûte- Paranoïa</v>
      </c>
      <c r="B207" s="325" t="s">
        <v>909</v>
      </c>
      <c r="C207" s="290" t="s">
        <v>83</v>
      </c>
      <c r="D207" s="326" t="n">
        <v>20</v>
      </c>
      <c r="E207" s="327" t="s">
        <v>345</v>
      </c>
      <c r="F207" s="327" t="s">
        <v>379</v>
      </c>
      <c r="G207" s="327" t="s">
        <v>690</v>
      </c>
      <c r="H207" s="328" t="s">
        <v>910</v>
      </c>
      <c r="I207" s="329" t="str">
        <f aca="false">IF(COUNTIF(Liste_Emprise,C207)=1,"D"&amp;IF(ISNA(VLOOKUP(B207,Emprise!$B:$B,1,FALSE())),"I","A"),"O"&amp;IF(ISNA(VLOOKUP(B207,Art!$B:$B,1,FALSE())),"I","A"))</f>
        <v>OI</v>
      </c>
      <c r="J207" s="289" t="e">
        <f aca="false">VLOOKUP($B207,Emprise!$B:$D,3,FALSE())</f>
        <v>#N/A</v>
      </c>
      <c r="K207" s="330" t="e">
        <f aca="false">VLOOKUP(J207-L207-Personnage!$F$12,'Réf-Divers'!$G:$H,2,FALSE())</f>
        <v>#N/A</v>
      </c>
      <c r="L207" s="331" t="e">
        <f aca="false">$AD$39+VLOOKUP(M207,Emprise!$A$3:$F$10,3,FALSE())</f>
        <v>#N/A</v>
      </c>
      <c r="M207" s="332" t="e">
        <f aca="false">VLOOKUP($B207,Emprise!$B:$C,2,FALSE())</f>
        <v>#N/A</v>
      </c>
      <c r="N207" s="289" t="n">
        <f aca="false">2*$D207+IF(ISNA(VLOOKUP($C207,#REF!,1,FALSE())),5,0)</f>
        <v>40</v>
      </c>
      <c r="O207" s="330" t="n">
        <f aca="false">VLOOKUP(N207-P207-Personnage!$F$12,'Réf-Divers'!$G:$H,2,FALSE())</f>
        <v>0.002</v>
      </c>
      <c r="P207" s="331" t="n">
        <f aca="false">$AD$40+MIN(Personnage!$AC$6,MAX(Emprise!$G$3:$G$10))</f>
        <v>10</v>
      </c>
      <c r="Q207" s="333" t="str">
        <f aca="false">$AD$40&amp;"+min("&amp;Personnage!$AC$6&amp;", EdD)"</f>
        <v>5+min(5, EdD)</v>
      </c>
      <c r="R207" s="289" t="e">
        <f aca="false">VLOOKUP($B207,Art!$B:$C,2,FALSE())</f>
        <v>#N/A</v>
      </c>
      <c r="S207" s="330" t="e">
        <f aca="false">VLOOKUP(R207-T207-Personnage!$F$12,'Réf-Divers'!$G:$H,2,FALSE())</f>
        <v>#N/A</v>
      </c>
      <c r="T207" s="334" t="n">
        <f aca="false">VLOOKUP($C207,$AC$42:$AD$52,2,FALSE())</f>
        <v>10</v>
      </c>
      <c r="U207" s="289" t="n">
        <f aca="false">2*$D207</f>
        <v>40</v>
      </c>
      <c r="V207" s="330" t="n">
        <f aca="false">VLOOKUP(U207-W207-Personnage!$F$12,'Réf-Divers'!$G:$H,2,FALSE())</f>
        <v>0.002</v>
      </c>
      <c r="W207" s="334" t="n">
        <f aca="false">VLOOKUP($C207,$AC$42:$AE$52,3,FALSE())</f>
        <v>10</v>
      </c>
      <c r="Y207" s="289" t="n">
        <f aca="false">IF($I207="DA",J207,IF($I207="DI",N207,IF($I207="OA",R207,IF($I207="OI",U207))))</f>
        <v>40</v>
      </c>
      <c r="Z207" s="335" t="str">
        <f aca="false">IF($I207="DA",TEXT(K207,"00%"),IF($I207="DI",TEXT(O207,"00%"),IF($I207="OA",TEXT(S207,"00%"),IF($I207="OI",TEXT(V207,"00%"),""))))</f>
        <v>00%</v>
      </c>
      <c r="AA207" s="291" t="n">
        <f aca="false">IF($I207="DA",L207,IF($I207="DI",Q207,IF($I207="OA",T207,IF($I207="OI",W207))))</f>
        <v>10</v>
      </c>
    </row>
    <row r="208" customFormat="false" ht="12.75" hidden="false" customHeight="false" outlineLevel="0" collapsed="false">
      <c r="A208" s="325" t="str">
        <f aca="false">C208&amp;"-"&amp;B208</f>
        <v> Eclipsiste- Parfaite connivence</v>
      </c>
      <c r="B208" s="325" t="s">
        <v>911</v>
      </c>
      <c r="C208" s="290" t="s">
        <v>377</v>
      </c>
      <c r="D208" s="326" t="n">
        <v>20</v>
      </c>
      <c r="E208" s="327" t="s">
        <v>912</v>
      </c>
      <c r="F208" s="327" t="s">
        <v>435</v>
      </c>
      <c r="G208" s="327" t="s">
        <v>413</v>
      </c>
      <c r="H208" s="328" t="s">
        <v>913</v>
      </c>
      <c r="I208" s="329" t="str">
        <f aca="false">IF(COUNTIF(Liste_Emprise,C208)=1,"D"&amp;IF(ISNA(VLOOKUP(B208,Emprise!$B:$B,1,FALSE())),"I","A"),"O"&amp;IF(ISNA(VLOOKUP(B208,Art!$B:$B,1,FALSE())),"I","A"))</f>
        <v>DI</v>
      </c>
      <c r="J208" s="289" t="e">
        <f aca="false">VLOOKUP($B208,Emprise!$B:$D,3,FALSE())</f>
        <v>#N/A</v>
      </c>
      <c r="K208" s="330" t="e">
        <f aca="false">VLOOKUP(J208-L208-Personnage!$F$12,'Réf-Divers'!$G:$H,2,FALSE())</f>
        <v>#N/A</v>
      </c>
      <c r="L208" s="331" t="e">
        <f aca="false">$AD$39+VLOOKUP(M208,Emprise!$A$3:$F$10,3,FALSE())</f>
        <v>#N/A</v>
      </c>
      <c r="M208" s="332" t="e">
        <f aca="false">VLOOKUP($B208,Emprise!$B:$C,2,FALSE())</f>
        <v>#N/A</v>
      </c>
      <c r="N208" s="289" t="n">
        <f aca="false">2*$D208+IF(ISNA(VLOOKUP($C208,#REF!,1,FALSE())),5,0)</f>
        <v>40</v>
      </c>
      <c r="O208" s="330" t="n">
        <f aca="false">VLOOKUP(N208-P208-Personnage!$F$12,'Réf-Divers'!$G:$H,2,FALSE())</f>
        <v>0.002</v>
      </c>
      <c r="P208" s="331" t="n">
        <f aca="false">$AD$40+MIN(Personnage!$AC$6,MAX(Emprise!$G$3:$G$10))</f>
        <v>10</v>
      </c>
      <c r="Q208" s="333" t="str">
        <f aca="false">$AD$40&amp;"+min("&amp;Personnage!$AC$6&amp;", EdD)"</f>
        <v>5+min(5, EdD)</v>
      </c>
      <c r="R208" s="289" t="e">
        <f aca="false">VLOOKUP($B208,Art!$B:$C,2,FALSE())</f>
        <v>#N/A</v>
      </c>
      <c r="S208" s="330" t="e">
        <f aca="false">VLOOKUP(R208-T208-Personnage!$F$12,'Réf-Divers'!$G:$H,2,FALSE())</f>
        <v>#N/A</v>
      </c>
      <c r="T208" s="334" t="e">
        <f aca="false">VLOOKUP($C208,$AC$42:$AD$52,2,FALSE())</f>
        <v>#N/A</v>
      </c>
      <c r="U208" s="289" t="n">
        <f aca="false">2*$D208</f>
        <v>40</v>
      </c>
      <c r="V208" s="330" t="e">
        <f aca="false">VLOOKUP(U208-W208-Personnage!$F$12,'Réf-Divers'!$G:$H,2,FALSE())</f>
        <v>#N/A</v>
      </c>
      <c r="W208" s="334" t="e">
        <f aca="false">VLOOKUP($C208,$AC$42:$AE$52,3,FALSE())</f>
        <v>#N/A</v>
      </c>
      <c r="Y208" s="289" t="n">
        <f aca="false">IF($I208="DA",J208,IF($I208="DI",N208,IF($I208="OA",R208,IF($I208="OI",U208))))</f>
        <v>40</v>
      </c>
      <c r="Z208" s="335" t="str">
        <f aca="false">IF($I208="DA",TEXT(K208,"00%"),IF($I208="DI",TEXT(O208,"00%"),IF($I208="OA",TEXT(S208,"00%"),IF($I208="OI",TEXT(V208,"00%"),""))))</f>
        <v>00%</v>
      </c>
      <c r="AA208" s="291" t="str">
        <f aca="false">IF($I208="DA",L208,IF($I208="DI",Q208,IF($I208="OA",T208,IF($I208="OI",W208))))</f>
        <v>5+min(5, EdD)</v>
      </c>
    </row>
    <row r="209" customFormat="false" ht="12.75" hidden="false" customHeight="false" outlineLevel="0" collapsed="false">
      <c r="A209" s="325" t="str">
        <f aca="false">C209&amp;"-"&amp;B209</f>
        <v> Jorniste- Parler aux animaux</v>
      </c>
      <c r="B209" s="325" t="s">
        <v>914</v>
      </c>
      <c r="C209" s="290" t="s">
        <v>10</v>
      </c>
      <c r="D209" s="326" t="n">
        <v>10</v>
      </c>
      <c r="E209" s="327" t="s">
        <v>915</v>
      </c>
      <c r="F209" s="327" t="s">
        <v>423</v>
      </c>
      <c r="G209" s="327" t="s">
        <v>488</v>
      </c>
      <c r="H209" s="328" t="s">
        <v>916</v>
      </c>
      <c r="I209" s="329" t="str">
        <f aca="false">IF(COUNTIF(Liste_Emprise,C209)=1,"D"&amp;IF(ISNA(VLOOKUP(B209,Emprise!$B:$B,1,FALSE())),"I","A"),"O"&amp;IF(ISNA(VLOOKUP(B209,Art!$B:$B,1,FALSE())),"I","A"))</f>
        <v>DI</v>
      </c>
      <c r="J209" s="289" t="e">
        <f aca="false">VLOOKUP($B209,Emprise!$B:$D,3,FALSE())</f>
        <v>#N/A</v>
      </c>
      <c r="K209" s="330" t="e">
        <f aca="false">VLOOKUP(J209-L209-Personnage!$F$12,'Réf-Divers'!$G:$H,2,FALSE())</f>
        <v>#N/A</v>
      </c>
      <c r="L209" s="331" t="e">
        <f aca="false">$AD$39+VLOOKUP(M209,Emprise!$A$3:$F$10,3,FALSE())</f>
        <v>#N/A</v>
      </c>
      <c r="M209" s="332" t="e">
        <f aca="false">VLOOKUP($B209,Emprise!$B:$C,2,FALSE())</f>
        <v>#N/A</v>
      </c>
      <c r="N209" s="289" t="n">
        <f aca="false">2*$D209+IF(ISNA(VLOOKUP($C209,#REF!,1,FALSE())),5,0)</f>
        <v>20</v>
      </c>
      <c r="O209" s="330" t="n">
        <f aca="false">VLOOKUP(N209-P209-Personnage!$F$12,'Réf-Divers'!$G:$H,2,FALSE())</f>
        <v>0.2</v>
      </c>
      <c r="P209" s="331" t="n">
        <f aca="false">$AD$40+MIN(Personnage!$AC$6,MAX(Emprise!$G$3:$G$10))</f>
        <v>10</v>
      </c>
      <c r="Q209" s="333" t="str">
        <f aca="false">$AD$40&amp;"+min("&amp;Personnage!$AC$6&amp;", EdD)"</f>
        <v>5+min(5, EdD)</v>
      </c>
      <c r="R209" s="289" t="e">
        <f aca="false">VLOOKUP($B209,Art!$B:$C,2,FALSE())</f>
        <v>#N/A</v>
      </c>
      <c r="S209" s="330" t="e">
        <f aca="false">VLOOKUP(R209-T209-Personnage!$F$12,'Réf-Divers'!$G:$H,2,FALSE())</f>
        <v>#N/A</v>
      </c>
      <c r="T209" s="334" t="e">
        <f aca="false">VLOOKUP($C209,$AC$42:$AD$52,2,FALSE())</f>
        <v>#N/A</v>
      </c>
      <c r="U209" s="289" t="n">
        <f aca="false">2*$D209</f>
        <v>20</v>
      </c>
      <c r="V209" s="330" t="e">
        <f aca="false">VLOOKUP(U209-W209-Personnage!$F$12,'Réf-Divers'!$G:$H,2,FALSE())</f>
        <v>#N/A</v>
      </c>
      <c r="W209" s="334" t="e">
        <f aca="false">VLOOKUP($C209,$AC$42:$AE$52,3,FALSE())</f>
        <v>#N/A</v>
      </c>
      <c r="Y209" s="289" t="n">
        <f aca="false">IF($I209="DA",J209,IF($I209="DI",N209,IF($I209="OA",R209,IF($I209="OI",U209))))</f>
        <v>20</v>
      </c>
      <c r="Z209" s="335" t="str">
        <f aca="false">IF($I209="DA",TEXT(K209,"00%"),IF($I209="DI",TEXT(O209,"00%"),IF($I209="OA",TEXT(S209,"00%"),IF($I209="OI",TEXT(V209,"00%"),""))))</f>
        <v>20%</v>
      </c>
      <c r="AA209" s="291" t="str">
        <f aca="false">IF($I209="DA",L209,IF($I209="DI",Q209,IF($I209="OA",T209,IF($I209="OI",W209))))</f>
        <v>5+min(5, EdD)</v>
      </c>
    </row>
    <row r="210" customFormat="false" ht="12.75" hidden="false" customHeight="false" outlineLevel="0" collapsed="false">
      <c r="A210" s="325" t="str">
        <f aca="false">C210&amp;"-"&amp;B210</f>
        <v> Jorniste- Parler aux plantes</v>
      </c>
      <c r="B210" s="325" t="s">
        <v>917</v>
      </c>
      <c r="C210" s="290" t="s">
        <v>10</v>
      </c>
      <c r="D210" s="326" t="n">
        <v>15</v>
      </c>
      <c r="E210" s="327" t="s">
        <v>918</v>
      </c>
      <c r="F210" s="327" t="s">
        <v>435</v>
      </c>
      <c r="G210" s="327" t="s">
        <v>407</v>
      </c>
      <c r="H210" s="328" t="s">
        <v>919</v>
      </c>
      <c r="I210" s="329" t="str">
        <f aca="false">IF(COUNTIF(Liste_Emprise,C210)=1,"D"&amp;IF(ISNA(VLOOKUP(B210,Emprise!$B:$B,1,FALSE())),"I","A"),"O"&amp;IF(ISNA(VLOOKUP(B210,Art!$B:$B,1,FALSE())),"I","A"))</f>
        <v>DI</v>
      </c>
      <c r="J210" s="289" t="e">
        <f aca="false">VLOOKUP($B210,Emprise!$B:$D,3,FALSE())</f>
        <v>#N/A</v>
      </c>
      <c r="K210" s="330" t="e">
        <f aca="false">VLOOKUP(J210-L210-Personnage!$F$12,'Réf-Divers'!$G:$H,2,FALSE())</f>
        <v>#N/A</v>
      </c>
      <c r="L210" s="331" t="e">
        <f aca="false">$AD$39+VLOOKUP(M210,Emprise!$A$3:$F$10,3,FALSE())</f>
        <v>#N/A</v>
      </c>
      <c r="M210" s="332" t="e">
        <f aca="false">VLOOKUP($B210,Emprise!$B:$C,2,FALSE())</f>
        <v>#N/A</v>
      </c>
      <c r="N210" s="289" t="n">
        <f aca="false">2*$D210+IF(ISNA(VLOOKUP($C210,#REF!,1,FALSE())),5,0)</f>
        <v>30</v>
      </c>
      <c r="O210" s="330" t="n">
        <f aca="false">VLOOKUP(N210-P210-Personnage!$F$12,'Réf-Divers'!$G:$H,2,FALSE())</f>
        <v>0.02</v>
      </c>
      <c r="P210" s="331" t="n">
        <f aca="false">$AD$40+MIN(Personnage!$AC$6,MAX(Emprise!$G$3:$G$10))</f>
        <v>10</v>
      </c>
      <c r="Q210" s="333" t="str">
        <f aca="false">$AD$40&amp;"+min("&amp;Personnage!$AC$6&amp;", EdD)"</f>
        <v>5+min(5, EdD)</v>
      </c>
      <c r="R210" s="289" t="e">
        <f aca="false">VLOOKUP($B210,Art!$B:$C,2,FALSE())</f>
        <v>#N/A</v>
      </c>
      <c r="S210" s="330" t="e">
        <f aca="false">VLOOKUP(R210-T210-Personnage!$F$12,'Réf-Divers'!$G:$H,2,FALSE())</f>
        <v>#N/A</v>
      </c>
      <c r="T210" s="334" t="e">
        <f aca="false">VLOOKUP($C210,$AC$42:$AD$52,2,FALSE())</f>
        <v>#N/A</v>
      </c>
      <c r="U210" s="289" t="n">
        <f aca="false">2*$D210</f>
        <v>30</v>
      </c>
      <c r="V210" s="330" t="e">
        <f aca="false">VLOOKUP(U210-W210-Personnage!$F$12,'Réf-Divers'!$G:$H,2,FALSE())</f>
        <v>#N/A</v>
      </c>
      <c r="W210" s="334" t="e">
        <f aca="false">VLOOKUP($C210,$AC$42:$AE$52,3,FALSE())</f>
        <v>#N/A</v>
      </c>
      <c r="Y210" s="289" t="n">
        <f aca="false">IF($I210="DA",J210,IF($I210="DI",N210,IF($I210="OA",R210,IF($I210="OI",U210))))</f>
        <v>30</v>
      </c>
      <c r="Z210" s="335" t="str">
        <f aca="false">IF($I210="DA",TEXT(K210,"00%"),IF($I210="DI",TEXT(O210,"00%"),IF($I210="OA",TEXT(S210,"00%"),IF($I210="OI",TEXT(V210,"00%"),""))))</f>
        <v>02%</v>
      </c>
      <c r="AA210" s="291" t="str">
        <f aca="false">IF($I210="DA",L210,IF($I210="DI",Q210,IF($I210="OA",T210,IF($I210="OI",W210))))</f>
        <v>5+min(5, EdD)</v>
      </c>
    </row>
    <row r="211" customFormat="false" ht="12.75" hidden="false" customHeight="false" outlineLevel="0" collapsed="false">
      <c r="A211" s="325" t="str">
        <f aca="false">C211&amp;"-"&amp;B211</f>
        <v> Cyse- Perception des enchantements</v>
      </c>
      <c r="B211" s="325" t="s">
        <v>920</v>
      </c>
      <c r="C211" s="290" t="s">
        <v>104</v>
      </c>
      <c r="D211" s="326" t="n">
        <v>10</v>
      </c>
      <c r="E211" s="327" t="s">
        <v>372</v>
      </c>
      <c r="F211" s="327" t="s">
        <v>356</v>
      </c>
      <c r="G211" s="327" t="s">
        <v>385</v>
      </c>
      <c r="H211" s="328" t="s">
        <v>921</v>
      </c>
      <c r="I211" s="329" t="str">
        <f aca="false">IF(COUNTIF(Liste_Emprise,C211)=1,"D"&amp;IF(ISNA(VLOOKUP(B211,Emprise!$B:$B,1,FALSE())),"I","A"),"O"&amp;IF(ISNA(VLOOKUP(B211,Art!$B:$B,1,FALSE())),"I","A"))</f>
        <v>OI</v>
      </c>
      <c r="J211" s="289" t="e">
        <f aca="false">VLOOKUP($B211,Emprise!$B:$D,3,FALSE())</f>
        <v>#N/A</v>
      </c>
      <c r="K211" s="330" t="e">
        <f aca="false">VLOOKUP(J211-L211-Personnage!$F$12,'Réf-Divers'!$G:$H,2,FALSE())</f>
        <v>#N/A</v>
      </c>
      <c r="L211" s="331" t="e">
        <f aca="false">$AD$39+VLOOKUP(M211,Emprise!$A$3:$F$10,3,FALSE())</f>
        <v>#N/A</v>
      </c>
      <c r="M211" s="332" t="e">
        <f aca="false">VLOOKUP($B211,Emprise!$B:$C,2,FALSE())</f>
        <v>#N/A</v>
      </c>
      <c r="N211" s="289" t="n">
        <f aca="false">2*$D211+IF(ISNA(VLOOKUP($C211,#REF!,1,FALSE())),5,0)</f>
        <v>20</v>
      </c>
      <c r="O211" s="330" t="n">
        <f aca="false">VLOOKUP(N211-P211-Personnage!$F$12,'Réf-Divers'!$G:$H,2,FALSE())</f>
        <v>0.2</v>
      </c>
      <c r="P211" s="331" t="n">
        <f aca="false">$AD$40+MIN(Personnage!$AC$6,MAX(Emprise!$G$3:$G$10))</f>
        <v>10</v>
      </c>
      <c r="Q211" s="333" t="str">
        <f aca="false">$AD$40&amp;"+min("&amp;Personnage!$AC$6&amp;", EdD)"</f>
        <v>5+min(5, EdD)</v>
      </c>
      <c r="R211" s="289" t="e">
        <f aca="false">VLOOKUP($B211,Art!$B:$C,2,FALSE())</f>
        <v>#N/A</v>
      </c>
      <c r="S211" s="330" t="e">
        <f aca="false">VLOOKUP(R211-T211-Personnage!$F$12,'Réf-Divers'!$G:$H,2,FALSE())</f>
        <v>#N/A</v>
      </c>
      <c r="T211" s="334" t="n">
        <f aca="false">VLOOKUP($C211,$AC$42:$AD$52,2,FALSE())</f>
        <v>10</v>
      </c>
      <c r="U211" s="289" t="n">
        <f aca="false">2*$D211</f>
        <v>20</v>
      </c>
      <c r="V211" s="330" t="n">
        <f aca="false">VLOOKUP(U211-W211-Personnage!$F$12,'Réf-Divers'!$G:$H,2,FALSE())</f>
        <v>0.2</v>
      </c>
      <c r="W211" s="334" t="n">
        <f aca="false">VLOOKUP($C211,$AC$42:$AE$52,3,FALSE())</f>
        <v>10</v>
      </c>
      <c r="Y211" s="289" t="n">
        <f aca="false">IF($I211="DA",J211,IF($I211="DI",N211,IF($I211="OA",R211,IF($I211="OI",U211))))</f>
        <v>20</v>
      </c>
      <c r="Z211" s="335" t="str">
        <f aca="false">IF($I211="DA",TEXT(K211,"00%"),IF($I211="DI",TEXT(O211,"00%"),IF($I211="OA",TEXT(S211,"00%"),IF($I211="OI",TEXT(V211,"00%"),""))))</f>
        <v>20%</v>
      </c>
      <c r="AA211" s="291" t="n">
        <f aca="false">IF($I211="DA",L211,IF($I211="DI",Q211,IF($I211="OA",T211,IF($I211="OI",W211))))</f>
        <v>10</v>
      </c>
    </row>
    <row r="212" customFormat="false" ht="12.75" hidden="false" customHeight="false" outlineLevel="0" collapsed="false">
      <c r="A212" s="325" t="str">
        <f aca="false">C212&amp;"-"&amp;B212</f>
        <v> Obscurantiste- Percer les ténèbres</v>
      </c>
      <c r="B212" s="325" t="s">
        <v>922</v>
      </c>
      <c r="C212" s="290" t="s">
        <v>19</v>
      </c>
      <c r="D212" s="326" t="n">
        <v>10</v>
      </c>
      <c r="E212" s="327" t="s">
        <v>355</v>
      </c>
      <c r="F212" s="327" t="s">
        <v>366</v>
      </c>
      <c r="G212" s="327" t="s">
        <v>357</v>
      </c>
      <c r="H212" s="328" t="s">
        <v>923</v>
      </c>
      <c r="I212" s="329" t="str">
        <f aca="false">IF(COUNTIF(Liste_Emprise,C212)=1,"D"&amp;IF(ISNA(VLOOKUP(B212,Emprise!$B:$B,1,FALSE())),"I","A"),"O"&amp;IF(ISNA(VLOOKUP(B212,Art!$B:$B,1,FALSE())),"I","A"))</f>
        <v>DI</v>
      </c>
      <c r="J212" s="289" t="e">
        <f aca="false">VLOOKUP($B212,Emprise!$B:$D,3,FALSE())</f>
        <v>#N/A</v>
      </c>
      <c r="K212" s="330" t="e">
        <f aca="false">VLOOKUP(J212-L212-Personnage!$F$12,'Réf-Divers'!$G:$H,2,FALSE())</f>
        <v>#N/A</v>
      </c>
      <c r="L212" s="331" t="e">
        <f aca="false">$AD$39+VLOOKUP(M212,Emprise!$A$3:$F$10,3,FALSE())</f>
        <v>#N/A</v>
      </c>
      <c r="M212" s="332" t="e">
        <f aca="false">VLOOKUP($B212,Emprise!$B:$C,2,FALSE())</f>
        <v>#N/A</v>
      </c>
      <c r="N212" s="289" t="n">
        <f aca="false">2*$D212+IF(ISNA(VLOOKUP($C212,#REF!,1,FALSE())),5,0)</f>
        <v>20</v>
      </c>
      <c r="O212" s="330" t="n">
        <f aca="false">VLOOKUP(N212-P212-Personnage!$F$12,'Réf-Divers'!$G:$H,2,FALSE())</f>
        <v>0.2</v>
      </c>
      <c r="P212" s="331" t="n">
        <f aca="false">$AD$40+MIN(Personnage!$AC$6,MAX(Emprise!$G$3:$G$10))</f>
        <v>10</v>
      </c>
      <c r="Q212" s="333" t="str">
        <f aca="false">$AD$40&amp;"+min("&amp;Personnage!$AC$6&amp;", EdD)"</f>
        <v>5+min(5, EdD)</v>
      </c>
      <c r="R212" s="289" t="e">
        <f aca="false">VLOOKUP($B212,Art!$B:$C,2,FALSE())</f>
        <v>#N/A</v>
      </c>
      <c r="S212" s="330" t="e">
        <f aca="false">VLOOKUP(R212-T212-Personnage!$F$12,'Réf-Divers'!$G:$H,2,FALSE())</f>
        <v>#N/A</v>
      </c>
      <c r="T212" s="334" t="e">
        <f aca="false">VLOOKUP($C212,$AC$42:$AD$52,2,FALSE())</f>
        <v>#N/A</v>
      </c>
      <c r="U212" s="289" t="n">
        <f aca="false">2*$D212</f>
        <v>20</v>
      </c>
      <c r="V212" s="330" t="e">
        <f aca="false">VLOOKUP(U212-W212-Personnage!$F$12,'Réf-Divers'!$G:$H,2,FALSE())</f>
        <v>#N/A</v>
      </c>
      <c r="W212" s="334" t="e">
        <f aca="false">VLOOKUP($C212,$AC$42:$AE$52,3,FALSE())</f>
        <v>#N/A</v>
      </c>
      <c r="Y212" s="289" t="n">
        <f aca="false">IF($I212="DA",J212,IF($I212="DI",N212,IF($I212="OA",R212,IF($I212="OI",U212))))</f>
        <v>20</v>
      </c>
      <c r="Z212" s="335" t="str">
        <f aca="false">IF($I212="DA",TEXT(K212,"00%"),IF($I212="DI",TEXT(O212,"00%"),IF($I212="OA",TEXT(S212,"00%"),IF($I212="OI",TEXT(V212,"00%"),""))))</f>
        <v>20%</v>
      </c>
      <c r="AA212" s="291" t="str">
        <f aca="false">IF($I212="DA",L212,IF($I212="DI",Q212,IF($I212="OA",T212,IF($I212="OI",W212))))</f>
        <v>5+min(5, EdD)</v>
      </c>
    </row>
    <row r="213" customFormat="false" ht="12.75" hidden="false" customHeight="false" outlineLevel="0" collapsed="false">
      <c r="A213" s="325" t="str">
        <f aca="false">C213&amp;"-"&amp;B213</f>
        <v> Accord-Cistre- Perte illusoire d’un sens</v>
      </c>
      <c r="B213" s="325" t="s">
        <v>924</v>
      </c>
      <c r="C213" s="290" t="s">
        <v>97</v>
      </c>
      <c r="D213" s="326" t="n">
        <v>20</v>
      </c>
      <c r="E213" s="327" t="s">
        <v>411</v>
      </c>
      <c r="F213" s="327" t="s">
        <v>396</v>
      </c>
      <c r="G213" s="327" t="s">
        <v>764</v>
      </c>
      <c r="H213" s="328" t="s">
        <v>925</v>
      </c>
      <c r="I213" s="329" t="str">
        <f aca="false">IF(COUNTIF(Liste_Emprise,C213)=1,"D"&amp;IF(ISNA(VLOOKUP(B213,Emprise!$B:$B,1,FALSE())),"I","A"),"O"&amp;IF(ISNA(VLOOKUP(B213,Art!$B:$B,1,FALSE())),"I","A"))</f>
        <v>OI</v>
      </c>
      <c r="J213" s="289" t="e">
        <f aca="false">VLOOKUP($B213,Emprise!$B:$D,3,FALSE())</f>
        <v>#N/A</v>
      </c>
      <c r="K213" s="330" t="e">
        <f aca="false">VLOOKUP(J213-L213-Personnage!$F$12,'Réf-Divers'!$G:$H,2,FALSE())</f>
        <v>#N/A</v>
      </c>
      <c r="L213" s="331" t="e">
        <f aca="false">$AD$39+VLOOKUP(M213,Emprise!$A$3:$F$10,3,FALSE())</f>
        <v>#N/A</v>
      </c>
      <c r="M213" s="332" t="e">
        <f aca="false">VLOOKUP($B213,Emprise!$B:$C,2,FALSE())</f>
        <v>#N/A</v>
      </c>
      <c r="N213" s="289" t="n">
        <f aca="false">2*$D213+IF(ISNA(VLOOKUP($C213,#REF!,1,FALSE())),5,0)</f>
        <v>40</v>
      </c>
      <c r="O213" s="330" t="n">
        <f aca="false">VLOOKUP(N213-P213-Personnage!$F$12,'Réf-Divers'!$G:$H,2,FALSE())</f>
        <v>0.002</v>
      </c>
      <c r="P213" s="331" t="n">
        <f aca="false">$AD$40+MIN(Personnage!$AC$6,MAX(Emprise!$G$3:$G$10))</f>
        <v>10</v>
      </c>
      <c r="Q213" s="333" t="str">
        <f aca="false">$AD$40&amp;"+min("&amp;Personnage!$AC$6&amp;", EdD)"</f>
        <v>5+min(5, EdD)</v>
      </c>
      <c r="R213" s="289" t="e">
        <f aca="false">VLOOKUP($B213,Art!$B:$C,2,FALSE())</f>
        <v>#N/A</v>
      </c>
      <c r="S213" s="330" t="e">
        <f aca="false">VLOOKUP(R213-T213-Personnage!$F$12,'Réf-Divers'!$G:$H,2,FALSE())</f>
        <v>#N/A</v>
      </c>
      <c r="T213" s="334" t="n">
        <f aca="false">VLOOKUP($C213,$AC$42:$AD$52,2,FALSE())</f>
        <v>10</v>
      </c>
      <c r="U213" s="289" t="n">
        <f aca="false">2*$D213</f>
        <v>40</v>
      </c>
      <c r="V213" s="330" t="n">
        <f aca="false">VLOOKUP(U213-W213-Personnage!$F$12,'Réf-Divers'!$G:$H,2,FALSE())</f>
        <v>0.002</v>
      </c>
      <c r="W213" s="334" t="n">
        <f aca="false">VLOOKUP($C213,$AC$42:$AE$52,3,FALSE())</f>
        <v>10</v>
      </c>
      <c r="Y213" s="289" t="n">
        <f aca="false">IF($I213="DA",J213,IF($I213="DI",N213,IF($I213="OA",R213,IF($I213="OI",U213))))</f>
        <v>40</v>
      </c>
      <c r="Z213" s="335" t="str">
        <f aca="false">IF($I213="DA",TEXT(K213,"00%"),IF($I213="DI",TEXT(O213,"00%"),IF($I213="OA",TEXT(S213,"00%"),IF($I213="OI",TEXT(V213,"00%"),""))))</f>
        <v>00%</v>
      </c>
      <c r="AA213" s="291" t="n">
        <f aca="false">IF($I213="DA",L213,IF($I213="DI",Q213,IF($I213="OA",T213,IF($I213="OI",W213))))</f>
        <v>10</v>
      </c>
    </row>
    <row r="214" customFormat="false" ht="12.75" hidden="false" customHeight="false" outlineLevel="0" collapsed="false">
      <c r="A214" s="325" t="str">
        <f aca="false">C214&amp;"-"&amp;B214</f>
        <v> Geste- Perturbation visuelle</v>
      </c>
      <c r="B214" s="325" t="s">
        <v>926</v>
      </c>
      <c r="C214" s="290" t="s">
        <v>115</v>
      </c>
      <c r="D214" s="326" t="n">
        <v>15</v>
      </c>
      <c r="E214" s="327" t="s">
        <v>566</v>
      </c>
      <c r="F214" s="327" t="s">
        <v>346</v>
      </c>
      <c r="G214" s="327" t="s">
        <v>357</v>
      </c>
      <c r="H214" s="328" t="s">
        <v>927</v>
      </c>
      <c r="I214" s="329" t="str">
        <f aca="false">IF(COUNTIF(Liste_Emprise,C214)=1,"D"&amp;IF(ISNA(VLOOKUP(B214,Emprise!$B:$B,1,FALSE())),"I","A"),"O"&amp;IF(ISNA(VLOOKUP(B214,Art!$B:$B,1,FALSE())),"I","A"))</f>
        <v>OI</v>
      </c>
      <c r="J214" s="289" t="e">
        <f aca="false">VLOOKUP($B214,Emprise!$B:$D,3,FALSE())</f>
        <v>#N/A</v>
      </c>
      <c r="K214" s="330" t="e">
        <f aca="false">VLOOKUP(J214-L214-Personnage!$F$12,'Réf-Divers'!$G:$H,2,FALSE())</f>
        <v>#N/A</v>
      </c>
      <c r="L214" s="331" t="e">
        <f aca="false">$AD$39+VLOOKUP(M214,Emprise!$A$3:$F$10,3,FALSE())</f>
        <v>#N/A</v>
      </c>
      <c r="M214" s="332" t="e">
        <f aca="false">VLOOKUP($B214,Emprise!$B:$C,2,FALSE())</f>
        <v>#N/A</v>
      </c>
      <c r="N214" s="289" t="n">
        <f aca="false">2*$D214+IF(ISNA(VLOOKUP($C214,#REF!,1,FALSE())),5,0)</f>
        <v>30</v>
      </c>
      <c r="O214" s="330" t="n">
        <f aca="false">VLOOKUP(N214-P214-Personnage!$F$12,'Réf-Divers'!$G:$H,2,FALSE())</f>
        <v>0.02</v>
      </c>
      <c r="P214" s="331" t="n">
        <f aca="false">$AD$40+MIN(Personnage!$AC$6,MAX(Emprise!$G$3:$G$10))</f>
        <v>10</v>
      </c>
      <c r="Q214" s="333" t="str">
        <f aca="false">$AD$40&amp;"+min("&amp;Personnage!$AC$6&amp;", EdD)"</f>
        <v>5+min(5, EdD)</v>
      </c>
      <c r="R214" s="289" t="e">
        <f aca="false">VLOOKUP($B214,Art!$B:$C,2,FALSE())</f>
        <v>#N/A</v>
      </c>
      <c r="S214" s="330" t="e">
        <f aca="false">VLOOKUP(R214-T214-Personnage!$F$12,'Réf-Divers'!$G:$H,2,FALSE())</f>
        <v>#N/A</v>
      </c>
      <c r="T214" s="334" t="n">
        <f aca="false">VLOOKUP($C214,$AC$42:$AD$52,2,FALSE())</f>
        <v>10</v>
      </c>
      <c r="U214" s="289" t="n">
        <f aca="false">2*$D214</f>
        <v>30</v>
      </c>
      <c r="V214" s="330" t="n">
        <f aca="false">VLOOKUP(U214-W214-Personnage!$F$12,'Réf-Divers'!$G:$H,2,FALSE())</f>
        <v>0.02</v>
      </c>
      <c r="W214" s="334" t="n">
        <f aca="false">VLOOKUP($C214,$AC$42:$AE$52,3,FALSE())</f>
        <v>10</v>
      </c>
      <c r="Y214" s="289" t="n">
        <f aca="false">IF($I214="DA",J214,IF($I214="DI",N214,IF($I214="OA",R214,IF($I214="OI",U214))))</f>
        <v>30</v>
      </c>
      <c r="Z214" s="335" t="str">
        <f aca="false">IF($I214="DA",TEXT(K214,"00%"),IF($I214="DI",TEXT(O214,"00%"),IF($I214="OA",TEXT(S214,"00%"),IF($I214="OI",TEXT(V214,"00%"),""))))</f>
        <v>02%</v>
      </c>
      <c r="AA214" s="291" t="n">
        <f aca="false">IF($I214="DA",L214,IF($I214="DI",Q214,IF($I214="OA",T214,IF($I214="OI",W214))))</f>
        <v>10</v>
      </c>
    </row>
    <row r="215" customFormat="false" ht="12.75" hidden="false" customHeight="false" outlineLevel="0" collapsed="false">
      <c r="A215" s="325" t="str">
        <f aca="false">C215&amp;"-"&amp;B215</f>
        <v> Decorum-Printemps- Petite pluie</v>
      </c>
      <c r="B215" s="325" t="s">
        <v>928</v>
      </c>
      <c r="C215" s="290" t="s">
        <v>226</v>
      </c>
      <c r="D215" s="326" t="n">
        <v>10</v>
      </c>
      <c r="E215" s="327" t="s">
        <v>929</v>
      </c>
      <c r="F215" s="327" t="s">
        <v>366</v>
      </c>
      <c r="G215" s="327" t="s">
        <v>385</v>
      </c>
      <c r="H215" s="328" t="s">
        <v>930</v>
      </c>
      <c r="I215" s="329" t="str">
        <f aca="false">IF(COUNTIF(Liste_Emprise,C215)=1,"D"&amp;IF(ISNA(VLOOKUP(B215,Emprise!$B:$B,1,FALSE())),"I","A"),"O"&amp;IF(ISNA(VLOOKUP(B215,Art!$B:$B,1,FALSE())),"I","A"))</f>
        <v>OI</v>
      </c>
      <c r="J215" s="289" t="e">
        <f aca="false">VLOOKUP($B215,Emprise!$B:$D,3,FALSE())</f>
        <v>#N/A</v>
      </c>
      <c r="K215" s="330" t="e">
        <f aca="false">VLOOKUP(J215-L215-Personnage!$F$12,'Réf-Divers'!$G:$H,2,FALSE())</f>
        <v>#N/A</v>
      </c>
      <c r="L215" s="331" t="e">
        <f aca="false">$AD$39+VLOOKUP(M215,Emprise!$A$3:$F$10,3,FALSE())</f>
        <v>#N/A</v>
      </c>
      <c r="M215" s="332" t="e">
        <f aca="false">VLOOKUP($B215,Emprise!$B:$C,2,FALSE())</f>
        <v>#N/A</v>
      </c>
      <c r="N215" s="289" t="n">
        <f aca="false">2*$D215+IF(ISNA(VLOOKUP($C215,#REF!,1,FALSE())),5,0)</f>
        <v>20</v>
      </c>
      <c r="O215" s="330" t="n">
        <f aca="false">VLOOKUP(N215-P215-Personnage!$F$12,'Réf-Divers'!$G:$H,2,FALSE())</f>
        <v>0.2</v>
      </c>
      <c r="P215" s="331" t="n">
        <f aca="false">$AD$40+MIN(Personnage!$AC$6,MAX(Emprise!$G$3:$G$10))</f>
        <v>10</v>
      </c>
      <c r="Q215" s="333" t="str">
        <f aca="false">$AD$40&amp;"+min("&amp;Personnage!$AC$6&amp;", EdD)"</f>
        <v>5+min(5, EdD)</v>
      </c>
      <c r="R215" s="289" t="e">
        <f aca="false">VLOOKUP($B215,Art!$B:$C,2,FALSE())</f>
        <v>#N/A</v>
      </c>
      <c r="S215" s="330" t="e">
        <f aca="false">VLOOKUP(R215-T215-Personnage!$F$12,'Réf-Divers'!$G:$H,2,FALSE())</f>
        <v>#N/A</v>
      </c>
      <c r="T215" s="334" t="n">
        <f aca="false">VLOOKUP($C215,$AC$42:$AD$52,2,FALSE())</f>
        <v>10</v>
      </c>
      <c r="U215" s="289" t="n">
        <f aca="false">2*$D215</f>
        <v>20</v>
      </c>
      <c r="V215" s="330" t="n">
        <f aca="false">VLOOKUP(U215-W215-Personnage!$F$12,'Réf-Divers'!$G:$H,2,FALSE())</f>
        <v>0.2</v>
      </c>
      <c r="W215" s="334" t="n">
        <f aca="false">VLOOKUP($C215,$AC$42:$AE$52,3,FALSE())</f>
        <v>10</v>
      </c>
      <c r="Y215" s="289" t="n">
        <f aca="false">IF($I215="DA",J215,IF($I215="DI",N215,IF($I215="OA",R215,IF($I215="OI",U215))))</f>
        <v>20</v>
      </c>
      <c r="Z215" s="335" t="str">
        <f aca="false">IF($I215="DA",TEXT(K215,"00%"),IF($I215="DI",TEXT(O215,"00%"),IF($I215="OA",TEXT(S215,"00%"),IF($I215="OI",TEXT(V215,"00%"),""))))</f>
        <v>20%</v>
      </c>
      <c r="AA215" s="291" t="n">
        <f aca="false">IF($I215="DA",L215,IF($I215="DI",Q215,IF($I215="OA",T215,IF($I215="OI",W215))))</f>
        <v>10</v>
      </c>
    </row>
    <row r="216" customFormat="false" ht="12.75" hidden="false" customHeight="false" outlineLevel="0" collapsed="false">
      <c r="A216" s="325" t="str">
        <f aca="false">C216&amp;"-"&amp;B216</f>
        <v> Eclipsiste- Phénix</v>
      </c>
      <c r="B216" s="325" t="s">
        <v>931</v>
      </c>
      <c r="C216" s="290" t="s">
        <v>377</v>
      </c>
      <c r="D216" s="326" t="n">
        <v>25</v>
      </c>
      <c r="E216" s="327" t="s">
        <v>932</v>
      </c>
      <c r="F216" s="327" t="s">
        <v>435</v>
      </c>
      <c r="G216" s="327" t="s">
        <v>367</v>
      </c>
      <c r="H216" s="328" t="s">
        <v>933</v>
      </c>
      <c r="I216" s="329" t="str">
        <f aca="false">IF(COUNTIF(Liste_Emprise,C216)=1,"D"&amp;IF(ISNA(VLOOKUP(B216,Emprise!$B:$B,1,FALSE())),"I","A"),"O"&amp;IF(ISNA(VLOOKUP(B216,Art!$B:$B,1,FALSE())),"I","A"))</f>
        <v>DI</v>
      </c>
      <c r="J216" s="289" t="e">
        <f aca="false">VLOOKUP($B216,Emprise!$B:$D,3,FALSE())</f>
        <v>#N/A</v>
      </c>
      <c r="K216" s="330" t="e">
        <f aca="false">VLOOKUP(J216-L216-Personnage!$F$12,'Réf-Divers'!$G:$H,2,FALSE())</f>
        <v>#N/A</v>
      </c>
      <c r="L216" s="331" t="e">
        <f aca="false">$AD$39+VLOOKUP(M216,Emprise!$A$3:$F$10,3,FALSE())</f>
        <v>#N/A</v>
      </c>
      <c r="M216" s="332" t="e">
        <f aca="false">VLOOKUP($B216,Emprise!$B:$C,2,FALSE())</f>
        <v>#N/A</v>
      </c>
      <c r="N216" s="289" t="n">
        <f aca="false">2*$D216+IF(ISNA(VLOOKUP($C216,#REF!,1,FALSE())),5,0)</f>
        <v>50</v>
      </c>
      <c r="O216" s="330" t="n">
        <f aca="false">VLOOKUP(N216-P216-Personnage!$F$12,'Réf-Divers'!$G:$H,2,FALSE())</f>
        <v>0.0002</v>
      </c>
      <c r="P216" s="331" t="n">
        <f aca="false">$AD$40+MIN(Personnage!$AC$6,MAX(Emprise!$G$3:$G$10))</f>
        <v>10</v>
      </c>
      <c r="Q216" s="333" t="str">
        <f aca="false">$AD$40&amp;"+min("&amp;Personnage!$AC$6&amp;", EdD)"</f>
        <v>5+min(5, EdD)</v>
      </c>
      <c r="R216" s="289" t="e">
        <f aca="false">VLOOKUP($B216,Art!$B:$C,2,FALSE())</f>
        <v>#N/A</v>
      </c>
      <c r="S216" s="330" t="e">
        <f aca="false">VLOOKUP(R216-T216-Personnage!$F$12,'Réf-Divers'!$G:$H,2,FALSE())</f>
        <v>#N/A</v>
      </c>
      <c r="T216" s="334" t="e">
        <f aca="false">VLOOKUP($C216,$AC$42:$AD$52,2,FALSE())</f>
        <v>#N/A</v>
      </c>
      <c r="U216" s="289" t="n">
        <f aca="false">2*$D216</f>
        <v>50</v>
      </c>
      <c r="V216" s="330" t="e">
        <f aca="false">VLOOKUP(U216-W216-Personnage!$F$12,'Réf-Divers'!$G:$H,2,FALSE())</f>
        <v>#N/A</v>
      </c>
      <c r="W216" s="334" t="e">
        <f aca="false">VLOOKUP($C216,$AC$42:$AE$52,3,FALSE())</f>
        <v>#N/A</v>
      </c>
      <c r="Y216" s="289" t="n">
        <f aca="false">IF($I216="DA",J216,IF($I216="DI",N216,IF($I216="OA",R216,IF($I216="OI",U216))))</f>
        <v>50</v>
      </c>
      <c r="Z216" s="335" t="str">
        <f aca="false">IF($I216="DA",TEXT(K216,"00%"),IF($I216="DI",TEXT(O216,"00%"),IF($I216="OA",TEXT(S216,"00%"),IF($I216="OI",TEXT(V216,"00%"),""))))</f>
        <v>00%</v>
      </c>
      <c r="AA216" s="291" t="str">
        <f aca="false">IF($I216="DA",L216,IF($I216="DI",Q216,IF($I216="OA",T216,IF($I216="OI",W216))))</f>
        <v>5+min(5, EdD)</v>
      </c>
    </row>
    <row r="217" customFormat="false" ht="12.75" hidden="false" customHeight="false" outlineLevel="0" collapsed="false">
      <c r="A217" s="325" t="str">
        <f aca="false">C217&amp;"-"&amp;B217</f>
        <v> Obscurantiste- Piège à démon</v>
      </c>
      <c r="B217" s="325" t="s">
        <v>934</v>
      </c>
      <c r="C217" s="290" t="s">
        <v>19</v>
      </c>
      <c r="D217" s="326" t="n">
        <v>25</v>
      </c>
      <c r="E217" s="327" t="s">
        <v>935</v>
      </c>
      <c r="F217" s="327" t="s">
        <v>531</v>
      </c>
      <c r="G217" s="327" t="s">
        <v>391</v>
      </c>
      <c r="H217" s="328" t="s">
        <v>936</v>
      </c>
      <c r="I217" s="329" t="str">
        <f aca="false">IF(COUNTIF(Liste_Emprise,C217)=1,"D"&amp;IF(ISNA(VLOOKUP(B217,Emprise!$B:$B,1,FALSE())),"I","A"),"O"&amp;IF(ISNA(VLOOKUP(B217,Art!$B:$B,1,FALSE())),"I","A"))</f>
        <v>DI</v>
      </c>
      <c r="J217" s="289" t="e">
        <f aca="false">VLOOKUP($B217,Emprise!$B:$D,3,FALSE())</f>
        <v>#N/A</v>
      </c>
      <c r="K217" s="330" t="e">
        <f aca="false">VLOOKUP(J217-L217-Personnage!$F$12,'Réf-Divers'!$G:$H,2,FALSE())</f>
        <v>#N/A</v>
      </c>
      <c r="L217" s="331" t="e">
        <f aca="false">$AD$39+VLOOKUP(M217,Emprise!$A$3:$F$10,3,FALSE())</f>
        <v>#N/A</v>
      </c>
      <c r="M217" s="332" t="e">
        <f aca="false">VLOOKUP($B217,Emprise!$B:$C,2,FALSE())</f>
        <v>#N/A</v>
      </c>
      <c r="N217" s="289" t="n">
        <f aca="false">2*$D217+IF(ISNA(VLOOKUP($C217,#REF!,1,FALSE())),5,0)</f>
        <v>50</v>
      </c>
      <c r="O217" s="330" t="n">
        <f aca="false">VLOOKUP(N217-P217-Personnage!$F$12,'Réf-Divers'!$G:$H,2,FALSE())</f>
        <v>0.0002</v>
      </c>
      <c r="P217" s="331" t="n">
        <f aca="false">$AD$40+MIN(Personnage!$AC$6,MAX(Emprise!$G$3:$G$10))</f>
        <v>10</v>
      </c>
      <c r="Q217" s="333" t="str">
        <f aca="false">$AD$40&amp;"+min("&amp;Personnage!$AC$6&amp;", EdD)"</f>
        <v>5+min(5, EdD)</v>
      </c>
      <c r="R217" s="289" t="e">
        <f aca="false">VLOOKUP($B217,Art!$B:$C,2,FALSE())</f>
        <v>#N/A</v>
      </c>
      <c r="S217" s="330" t="e">
        <f aca="false">VLOOKUP(R217-T217-Personnage!$F$12,'Réf-Divers'!$G:$H,2,FALSE())</f>
        <v>#N/A</v>
      </c>
      <c r="T217" s="334" t="e">
        <f aca="false">VLOOKUP($C217,$AC$42:$AD$52,2,FALSE())</f>
        <v>#N/A</v>
      </c>
      <c r="U217" s="289" t="n">
        <f aca="false">2*$D217</f>
        <v>50</v>
      </c>
      <c r="V217" s="330" t="e">
        <f aca="false">VLOOKUP(U217-W217-Personnage!$F$12,'Réf-Divers'!$G:$H,2,FALSE())</f>
        <v>#N/A</v>
      </c>
      <c r="W217" s="334" t="e">
        <f aca="false">VLOOKUP($C217,$AC$42:$AE$52,3,FALSE())</f>
        <v>#N/A</v>
      </c>
      <c r="Y217" s="289" t="n">
        <f aca="false">IF($I217="DA",J217,IF($I217="DI",N217,IF($I217="OA",R217,IF($I217="OI",U217))))</f>
        <v>50</v>
      </c>
      <c r="Z217" s="335" t="str">
        <f aca="false">IF($I217="DA",TEXT(K217,"00%"),IF($I217="DI",TEXT(O217,"00%"),IF($I217="OA",TEXT(S217,"00%"),IF($I217="OI",TEXT(V217,"00%"),""))))</f>
        <v>00%</v>
      </c>
      <c r="AA217" s="291" t="str">
        <f aca="false">IF($I217="DA",L217,IF($I217="DI",Q217,IF($I217="OA",T217,IF($I217="OI",W217))))</f>
        <v>5+min(5, EdD)</v>
      </c>
    </row>
    <row r="218" customFormat="false" ht="12.75" hidden="false" customHeight="false" outlineLevel="0" collapsed="false">
      <c r="A218" s="325" t="str">
        <f aca="false">C218&amp;"-"&amp;B218</f>
        <v> Decorum-Automne- Pleurer la Dame</v>
      </c>
      <c r="B218" s="325" t="s">
        <v>219</v>
      </c>
      <c r="C218" s="290" t="s">
        <v>218</v>
      </c>
      <c r="D218" s="326" t="n">
        <v>25</v>
      </c>
      <c r="E218" s="327" t="s">
        <v>487</v>
      </c>
      <c r="F218" s="327" t="s">
        <v>412</v>
      </c>
      <c r="G218" s="327" t="s">
        <v>413</v>
      </c>
      <c r="H218" s="328" t="s">
        <v>937</v>
      </c>
      <c r="I218" s="329" t="str">
        <f aca="false">IF(COUNTIF(Liste_Emprise,C218)=1,"D"&amp;IF(ISNA(VLOOKUP(B218,Emprise!$B:$B,1,FALSE())),"I","A"),"O"&amp;IF(ISNA(VLOOKUP(B218,Art!$B:$B,1,FALSE())),"I","A"))</f>
        <v>OA</v>
      </c>
      <c r="J218" s="289" t="e">
        <f aca="false">VLOOKUP($B218,Emprise!$B:$D,3,FALSE())</f>
        <v>#N/A</v>
      </c>
      <c r="K218" s="330" t="e">
        <f aca="false">VLOOKUP(J218-L218-Personnage!$F$12,'Réf-Divers'!$G:$H,2,FALSE())</f>
        <v>#N/A</v>
      </c>
      <c r="L218" s="331" t="e">
        <f aca="false">$AD$39+VLOOKUP(M218,Emprise!$A$3:$F$10,3,FALSE())</f>
        <v>#N/A</v>
      </c>
      <c r="M218" s="332" t="e">
        <f aca="false">VLOOKUP($B218,Emprise!$B:$C,2,FALSE())</f>
        <v>#N/A</v>
      </c>
      <c r="N218" s="289" t="n">
        <f aca="false">2*$D218+IF(ISNA(VLOOKUP($C218,#REF!,1,FALSE())),5,0)</f>
        <v>50</v>
      </c>
      <c r="O218" s="330" t="n">
        <f aca="false">VLOOKUP(N218-P218-Personnage!$F$12,'Réf-Divers'!$G:$H,2,FALSE())</f>
        <v>0.0002</v>
      </c>
      <c r="P218" s="331" t="n">
        <f aca="false">$AD$40+MIN(Personnage!$AC$6,MAX(Emprise!$G$3:$G$10))</f>
        <v>10</v>
      </c>
      <c r="Q218" s="333" t="str">
        <f aca="false">$AD$40&amp;"+min("&amp;Personnage!$AC$6&amp;", EdD)"</f>
        <v>5+min(5, EdD)</v>
      </c>
      <c r="R218" s="289" t="n">
        <f aca="false">VLOOKUP($B218,Art!$B:$C,2,FALSE())</f>
        <v>25</v>
      </c>
      <c r="S218" s="330" t="n">
        <f aca="false">VLOOKUP(R218-T218-Personnage!$F$12,'Réf-Divers'!$G:$H,2,FALSE())</f>
        <v>0.07</v>
      </c>
      <c r="T218" s="334" t="n">
        <f aca="false">VLOOKUP($C218,$AC$42:$AD$52,2,FALSE())</f>
        <v>10</v>
      </c>
      <c r="U218" s="289" t="n">
        <f aca="false">2*$D218</f>
        <v>50</v>
      </c>
      <c r="V218" s="330" t="n">
        <f aca="false">VLOOKUP(U218-W218-Personnage!$F$12,'Réf-Divers'!$G:$H,2,FALSE())</f>
        <v>0.0002</v>
      </c>
      <c r="W218" s="334" t="n">
        <f aca="false">VLOOKUP($C218,$AC$42:$AE$52,3,FALSE())</f>
        <v>10</v>
      </c>
      <c r="Y218" s="289" t="n">
        <f aca="false">IF($I218="DA",J218,IF($I218="DI",N218,IF($I218="OA",R218,IF($I218="OI",U218))))</f>
        <v>25</v>
      </c>
      <c r="Z218" s="335" t="str">
        <f aca="false">IF($I218="DA",TEXT(K218,"00%"),IF($I218="DI",TEXT(O218,"00%"),IF($I218="OA",TEXT(S218,"00%"),IF($I218="OI",TEXT(V218,"00%"),""))))</f>
        <v>07%</v>
      </c>
      <c r="AA218" s="291" t="n">
        <f aca="false">IF($I218="DA",L218,IF($I218="DI",Q218,IF($I218="OA",T218,IF($I218="OI",W218))))</f>
        <v>10</v>
      </c>
    </row>
    <row r="219" customFormat="false" ht="12.75" hidden="false" customHeight="false" outlineLevel="0" collapsed="false">
      <c r="A219" s="325" t="str">
        <f aca="false">C219&amp;"-"&amp;B219</f>
        <v> Obscurantiste- Pluie acide</v>
      </c>
      <c r="B219" s="325" t="s">
        <v>938</v>
      </c>
      <c r="C219" s="290" t="s">
        <v>19</v>
      </c>
      <c r="D219" s="326" t="n">
        <v>20</v>
      </c>
      <c r="E219" s="327" t="s">
        <v>939</v>
      </c>
      <c r="F219" s="327" t="s">
        <v>435</v>
      </c>
      <c r="G219" s="327" t="s">
        <v>488</v>
      </c>
      <c r="H219" s="328" t="s">
        <v>940</v>
      </c>
      <c r="I219" s="329" t="str">
        <f aca="false">IF(COUNTIF(Liste_Emprise,C219)=1,"D"&amp;IF(ISNA(VLOOKUP(B219,Emprise!$B:$B,1,FALSE())),"I","A"),"O"&amp;IF(ISNA(VLOOKUP(B219,Art!$B:$B,1,FALSE())),"I","A"))</f>
        <v>DI</v>
      </c>
      <c r="J219" s="289" t="e">
        <f aca="false">VLOOKUP($B219,Emprise!$B:$D,3,FALSE())</f>
        <v>#N/A</v>
      </c>
      <c r="K219" s="330" t="e">
        <f aca="false">VLOOKUP(J219-L219-Personnage!$F$12,'Réf-Divers'!$G:$H,2,FALSE())</f>
        <v>#N/A</v>
      </c>
      <c r="L219" s="331" t="e">
        <f aca="false">$AD$39+VLOOKUP(M219,Emprise!$A$3:$F$10,3,FALSE())</f>
        <v>#N/A</v>
      </c>
      <c r="M219" s="332" t="e">
        <f aca="false">VLOOKUP($B219,Emprise!$B:$C,2,FALSE())</f>
        <v>#N/A</v>
      </c>
      <c r="N219" s="289" t="n">
        <f aca="false">2*$D219+IF(ISNA(VLOOKUP($C219,#REF!,1,FALSE())),5,0)</f>
        <v>40</v>
      </c>
      <c r="O219" s="330" t="n">
        <f aca="false">VLOOKUP(N219-P219-Personnage!$F$12,'Réf-Divers'!$G:$H,2,FALSE())</f>
        <v>0.002</v>
      </c>
      <c r="P219" s="331" t="n">
        <f aca="false">$AD$40+MIN(Personnage!$AC$6,MAX(Emprise!$G$3:$G$10))</f>
        <v>10</v>
      </c>
      <c r="Q219" s="333" t="str">
        <f aca="false">$AD$40&amp;"+min("&amp;Personnage!$AC$6&amp;", EdD)"</f>
        <v>5+min(5, EdD)</v>
      </c>
      <c r="R219" s="289" t="e">
        <f aca="false">VLOOKUP($B219,Art!$B:$C,2,FALSE())</f>
        <v>#N/A</v>
      </c>
      <c r="S219" s="330" t="e">
        <f aca="false">VLOOKUP(R219-T219-Personnage!$F$12,'Réf-Divers'!$G:$H,2,FALSE())</f>
        <v>#N/A</v>
      </c>
      <c r="T219" s="334" t="e">
        <f aca="false">VLOOKUP($C219,$AC$42:$AD$52,2,FALSE())</f>
        <v>#N/A</v>
      </c>
      <c r="U219" s="289" t="n">
        <f aca="false">2*$D219</f>
        <v>40</v>
      </c>
      <c r="V219" s="330" t="e">
        <f aca="false">VLOOKUP(U219-W219-Personnage!$F$12,'Réf-Divers'!$G:$H,2,FALSE())</f>
        <v>#N/A</v>
      </c>
      <c r="W219" s="334" t="e">
        <f aca="false">VLOOKUP($C219,$AC$42:$AE$52,3,FALSE())</f>
        <v>#N/A</v>
      </c>
      <c r="Y219" s="289" t="n">
        <f aca="false">IF($I219="DA",J219,IF($I219="DI",N219,IF($I219="OA",R219,IF($I219="OI",U219))))</f>
        <v>40</v>
      </c>
      <c r="Z219" s="335" t="str">
        <f aca="false">IF($I219="DA",TEXT(K219,"00%"),IF($I219="DI",TEXT(O219,"00%"),IF($I219="OA",TEXT(S219,"00%"),IF($I219="OI",TEXT(V219,"00%"),""))))</f>
        <v>00%</v>
      </c>
      <c r="AA219" s="291" t="str">
        <f aca="false">IF($I219="DA",L219,IF($I219="DI",Q219,IF($I219="OA",T219,IF($I219="OI",W219))))</f>
        <v>5+min(5, EdD)</v>
      </c>
    </row>
    <row r="220" customFormat="false" ht="12.75" hidden="false" customHeight="false" outlineLevel="0" collapsed="false">
      <c r="A220" s="325" t="str">
        <f aca="false">C220&amp;"-"&amp;B220</f>
        <v> Cyse- Point faible</v>
      </c>
      <c r="B220" s="325" t="s">
        <v>941</v>
      </c>
      <c r="C220" s="290" t="s">
        <v>104</v>
      </c>
      <c r="D220" s="326" t="n">
        <v>10</v>
      </c>
      <c r="E220" s="327" t="s">
        <v>942</v>
      </c>
      <c r="F220" s="327" t="s">
        <v>366</v>
      </c>
      <c r="G220" s="327" t="s">
        <v>385</v>
      </c>
      <c r="H220" s="328" t="s">
        <v>943</v>
      </c>
      <c r="I220" s="329" t="str">
        <f aca="false">IF(COUNTIF(Liste_Emprise,C220)=1,"D"&amp;IF(ISNA(VLOOKUP(B220,Emprise!$B:$B,1,FALSE())),"I","A"),"O"&amp;IF(ISNA(VLOOKUP(B220,Art!$B:$B,1,FALSE())),"I","A"))</f>
        <v>OI</v>
      </c>
      <c r="J220" s="289" t="e">
        <f aca="false">VLOOKUP($B220,Emprise!$B:$D,3,FALSE())</f>
        <v>#N/A</v>
      </c>
      <c r="K220" s="330" t="e">
        <f aca="false">VLOOKUP(J220-L220-Personnage!$F$12,'Réf-Divers'!$G:$H,2,FALSE())</f>
        <v>#N/A</v>
      </c>
      <c r="L220" s="331" t="e">
        <f aca="false">$AD$39+VLOOKUP(M220,Emprise!$A$3:$F$10,3,FALSE())</f>
        <v>#N/A</v>
      </c>
      <c r="M220" s="332" t="e">
        <f aca="false">VLOOKUP($B220,Emprise!$B:$C,2,FALSE())</f>
        <v>#N/A</v>
      </c>
      <c r="N220" s="289" t="n">
        <f aca="false">2*$D220+IF(ISNA(VLOOKUP($C220,#REF!,1,FALSE())),5,0)</f>
        <v>20</v>
      </c>
      <c r="O220" s="330" t="n">
        <f aca="false">VLOOKUP(N220-P220-Personnage!$F$12,'Réf-Divers'!$G:$H,2,FALSE())</f>
        <v>0.2</v>
      </c>
      <c r="P220" s="331" t="n">
        <f aca="false">$AD$40+MIN(Personnage!$AC$6,MAX(Emprise!$G$3:$G$10))</f>
        <v>10</v>
      </c>
      <c r="Q220" s="333" t="str">
        <f aca="false">$AD$40&amp;"+min("&amp;Personnage!$AC$6&amp;", EdD)"</f>
        <v>5+min(5, EdD)</v>
      </c>
      <c r="R220" s="289" t="e">
        <f aca="false">VLOOKUP($B220,Art!$B:$C,2,FALSE())</f>
        <v>#N/A</v>
      </c>
      <c r="S220" s="330" t="e">
        <f aca="false">VLOOKUP(R220-T220-Personnage!$F$12,'Réf-Divers'!$G:$H,2,FALSE())</f>
        <v>#N/A</v>
      </c>
      <c r="T220" s="334" t="n">
        <f aca="false">VLOOKUP($C220,$AC$42:$AD$52,2,FALSE())</f>
        <v>10</v>
      </c>
      <c r="U220" s="289" t="n">
        <f aca="false">2*$D220</f>
        <v>20</v>
      </c>
      <c r="V220" s="330" t="n">
        <f aca="false">VLOOKUP(U220-W220-Personnage!$F$12,'Réf-Divers'!$G:$H,2,FALSE())</f>
        <v>0.2</v>
      </c>
      <c r="W220" s="334" t="n">
        <f aca="false">VLOOKUP($C220,$AC$42:$AE$52,3,FALSE())</f>
        <v>10</v>
      </c>
      <c r="Y220" s="289" t="n">
        <f aca="false">IF($I220="DA",J220,IF($I220="DI",N220,IF($I220="OA",R220,IF($I220="OI",U220))))</f>
        <v>20</v>
      </c>
      <c r="Z220" s="335" t="str">
        <f aca="false">IF($I220="DA",TEXT(K220,"00%"),IF($I220="DI",TEXT(O220,"00%"),IF($I220="OA",TEXT(S220,"00%"),IF($I220="OI",TEXT(V220,"00%"),""))))</f>
        <v>20%</v>
      </c>
      <c r="AA220" s="291" t="n">
        <f aca="false">IF($I220="DA",L220,IF($I220="DI",Q220,IF($I220="OA",T220,IF($I220="OI",W220))))</f>
        <v>10</v>
      </c>
    </row>
    <row r="221" customFormat="false" ht="12.75" hidden="false" customHeight="false" outlineLevel="0" collapsed="false">
      <c r="A221" s="325" t="str">
        <f aca="false">C221&amp;"-"&amp;B221</f>
        <v> Decorum-Automne- Poison</v>
      </c>
      <c r="B221" s="325" t="s">
        <v>944</v>
      </c>
      <c r="C221" s="290" t="s">
        <v>218</v>
      </c>
      <c r="D221" s="326" t="n">
        <v>15</v>
      </c>
      <c r="E221" s="327" t="s">
        <v>554</v>
      </c>
      <c r="F221" s="327" t="s">
        <v>608</v>
      </c>
      <c r="G221" s="327" t="s">
        <v>357</v>
      </c>
      <c r="H221" s="328" t="s">
        <v>945</v>
      </c>
      <c r="I221" s="329" t="str">
        <f aca="false">IF(COUNTIF(Liste_Emprise,C221)=1,"D"&amp;IF(ISNA(VLOOKUP(B221,Emprise!$B:$B,1,FALSE())),"I","A"),"O"&amp;IF(ISNA(VLOOKUP(B221,Art!$B:$B,1,FALSE())),"I","A"))</f>
        <v>OI</v>
      </c>
      <c r="J221" s="289" t="e">
        <f aca="false">VLOOKUP($B221,Emprise!$B:$D,3,FALSE())</f>
        <v>#N/A</v>
      </c>
      <c r="K221" s="330" t="e">
        <f aca="false">VLOOKUP(J221-L221-Personnage!$F$12,'Réf-Divers'!$G:$H,2,FALSE())</f>
        <v>#N/A</v>
      </c>
      <c r="L221" s="331" t="e">
        <f aca="false">$AD$39+VLOOKUP(M221,Emprise!$A$3:$F$10,3,FALSE())</f>
        <v>#N/A</v>
      </c>
      <c r="M221" s="332" t="e">
        <f aca="false">VLOOKUP($B221,Emprise!$B:$C,2,FALSE())</f>
        <v>#N/A</v>
      </c>
      <c r="N221" s="289" t="n">
        <f aca="false">2*$D221+IF(ISNA(VLOOKUP($C221,#REF!,1,FALSE())),5,0)</f>
        <v>30</v>
      </c>
      <c r="O221" s="330" t="n">
        <f aca="false">VLOOKUP(N221-P221-Personnage!$F$12,'Réf-Divers'!$G:$H,2,FALSE())</f>
        <v>0.02</v>
      </c>
      <c r="P221" s="331" t="n">
        <f aca="false">$AD$40+MIN(Personnage!$AC$6,MAX(Emprise!$G$3:$G$10))</f>
        <v>10</v>
      </c>
      <c r="Q221" s="333" t="str">
        <f aca="false">$AD$40&amp;"+min("&amp;Personnage!$AC$6&amp;", EdD)"</f>
        <v>5+min(5, EdD)</v>
      </c>
      <c r="R221" s="289" t="e">
        <f aca="false">VLOOKUP($B221,Art!$B:$C,2,FALSE())</f>
        <v>#N/A</v>
      </c>
      <c r="S221" s="330" t="e">
        <f aca="false">VLOOKUP(R221-T221-Personnage!$F$12,'Réf-Divers'!$G:$H,2,FALSE())</f>
        <v>#N/A</v>
      </c>
      <c r="T221" s="334" t="n">
        <f aca="false">VLOOKUP($C221,$AC$42:$AD$52,2,FALSE())</f>
        <v>10</v>
      </c>
      <c r="U221" s="289" t="n">
        <f aca="false">2*$D221</f>
        <v>30</v>
      </c>
      <c r="V221" s="330" t="n">
        <f aca="false">VLOOKUP(U221-W221-Personnage!$F$12,'Réf-Divers'!$G:$H,2,FALSE())</f>
        <v>0.02</v>
      </c>
      <c r="W221" s="334" t="n">
        <f aca="false">VLOOKUP($C221,$AC$42:$AE$52,3,FALSE())</f>
        <v>10</v>
      </c>
      <c r="Y221" s="289" t="n">
        <f aca="false">IF($I221="DA",J221,IF($I221="DI",N221,IF($I221="OA",R221,IF($I221="OI",U221))))</f>
        <v>30</v>
      </c>
      <c r="Z221" s="335" t="str">
        <f aca="false">IF($I221="DA",TEXT(K221,"00%"),IF($I221="DI",TEXT(O221,"00%"),IF($I221="OA",TEXT(S221,"00%"),IF($I221="OI",TEXT(V221,"00%"),""))))</f>
        <v>02%</v>
      </c>
      <c r="AA221" s="291" t="n">
        <f aca="false">IF($I221="DA",L221,IF($I221="DI",Q221,IF($I221="OA",T221,IF($I221="OI",W221))))</f>
        <v>10</v>
      </c>
    </row>
    <row r="222" customFormat="false" ht="12.75" hidden="false" customHeight="false" outlineLevel="0" collapsed="false">
      <c r="A222" s="325" t="str">
        <f aca="false">C222&amp;"-"&amp;B222</f>
        <v> Eclipsiste- Pont illusoire</v>
      </c>
      <c r="B222" s="325" t="s">
        <v>946</v>
      </c>
      <c r="C222" s="290" t="s">
        <v>377</v>
      </c>
      <c r="D222" s="326" t="n">
        <v>20</v>
      </c>
      <c r="E222" s="327" t="s">
        <v>632</v>
      </c>
      <c r="F222" s="327" t="s">
        <v>467</v>
      </c>
      <c r="G222" s="327" t="s">
        <v>413</v>
      </c>
      <c r="H222" s="328" t="s">
        <v>947</v>
      </c>
      <c r="I222" s="329" t="str">
        <f aca="false">IF(COUNTIF(Liste_Emprise,C222)=1,"D"&amp;IF(ISNA(VLOOKUP(B222,Emprise!$B:$B,1,FALSE())),"I","A"),"O"&amp;IF(ISNA(VLOOKUP(B222,Art!$B:$B,1,FALSE())),"I","A"))</f>
        <v>DI</v>
      </c>
      <c r="J222" s="289" t="e">
        <f aca="false">VLOOKUP($B222,Emprise!$B:$D,3,FALSE())</f>
        <v>#N/A</v>
      </c>
      <c r="K222" s="330" t="e">
        <f aca="false">VLOOKUP(J222-L222-Personnage!$F$12,'Réf-Divers'!$G:$H,2,FALSE())</f>
        <v>#N/A</v>
      </c>
      <c r="L222" s="331" t="e">
        <f aca="false">$AD$39+VLOOKUP(M222,Emprise!$A$3:$F$10,3,FALSE())</f>
        <v>#N/A</v>
      </c>
      <c r="M222" s="332" t="e">
        <f aca="false">VLOOKUP($B222,Emprise!$B:$C,2,FALSE())</f>
        <v>#N/A</v>
      </c>
      <c r="N222" s="289" t="n">
        <f aca="false">2*$D222+IF(ISNA(VLOOKUP($C222,#REF!,1,FALSE())),5,0)</f>
        <v>40</v>
      </c>
      <c r="O222" s="330" t="n">
        <f aca="false">VLOOKUP(N222-P222-Personnage!$F$12,'Réf-Divers'!$G:$H,2,FALSE())</f>
        <v>0.002</v>
      </c>
      <c r="P222" s="331" t="n">
        <f aca="false">$AD$40+MIN(Personnage!$AC$6,MAX(Emprise!$G$3:$G$10))</f>
        <v>10</v>
      </c>
      <c r="Q222" s="333" t="str">
        <f aca="false">$AD$40&amp;"+min("&amp;Personnage!$AC$6&amp;", EdD)"</f>
        <v>5+min(5, EdD)</v>
      </c>
      <c r="R222" s="289" t="e">
        <f aca="false">VLOOKUP($B222,Art!$B:$C,2,FALSE())</f>
        <v>#N/A</v>
      </c>
      <c r="S222" s="330" t="e">
        <f aca="false">VLOOKUP(R222-T222-Personnage!$F$12,'Réf-Divers'!$G:$H,2,FALSE())</f>
        <v>#N/A</v>
      </c>
      <c r="T222" s="334" t="e">
        <f aca="false">VLOOKUP($C222,$AC$42:$AD$52,2,FALSE())</f>
        <v>#N/A</v>
      </c>
      <c r="U222" s="289" t="n">
        <f aca="false">2*$D222</f>
        <v>40</v>
      </c>
      <c r="V222" s="330" t="e">
        <f aca="false">VLOOKUP(U222-W222-Personnage!$F$12,'Réf-Divers'!$G:$H,2,FALSE())</f>
        <v>#N/A</v>
      </c>
      <c r="W222" s="334" t="e">
        <f aca="false">VLOOKUP($C222,$AC$42:$AE$52,3,FALSE())</f>
        <v>#N/A</v>
      </c>
      <c r="Y222" s="289" t="n">
        <f aca="false">IF($I222="DA",J222,IF($I222="DI",N222,IF($I222="OA",R222,IF($I222="OI",U222))))</f>
        <v>40</v>
      </c>
      <c r="Z222" s="335" t="str">
        <f aca="false">IF($I222="DA",TEXT(K222,"00%"),IF($I222="DI",TEXT(O222,"00%"),IF($I222="OA",TEXT(S222,"00%"),IF($I222="OI",TEXT(V222,"00%"),""))))</f>
        <v>00%</v>
      </c>
      <c r="AA222" s="291" t="str">
        <f aca="false">IF($I222="DA",L222,IF($I222="DI",Q222,IF($I222="OA",T222,IF($I222="OI",W222))))</f>
        <v>5+min(5, EdD)</v>
      </c>
    </row>
    <row r="223" customFormat="false" ht="12.75" hidden="false" customHeight="false" outlineLevel="0" collapsed="false">
      <c r="A223" s="325" t="str">
        <f aca="false">C223&amp;"-"&amp;B223</f>
        <v> Obscurantiste- Portail</v>
      </c>
      <c r="B223" s="325" t="s">
        <v>948</v>
      </c>
      <c r="C223" s="290" t="s">
        <v>19</v>
      </c>
      <c r="D223" s="326" t="n">
        <v>25</v>
      </c>
      <c r="E223" s="327" t="s">
        <v>355</v>
      </c>
      <c r="F223" s="327" t="s">
        <v>435</v>
      </c>
      <c r="G223" s="327" t="s">
        <v>513</v>
      </c>
      <c r="H223" s="328" t="s">
        <v>949</v>
      </c>
      <c r="I223" s="329" t="str">
        <f aca="false">IF(COUNTIF(Liste_Emprise,C223)=1,"D"&amp;IF(ISNA(VLOOKUP(B223,Emprise!$B:$B,1,FALSE())),"I","A"),"O"&amp;IF(ISNA(VLOOKUP(B223,Art!$B:$B,1,FALSE())),"I","A"))</f>
        <v>DI</v>
      </c>
      <c r="J223" s="289" t="e">
        <f aca="false">VLOOKUP($B223,Emprise!$B:$D,3,FALSE())</f>
        <v>#N/A</v>
      </c>
      <c r="K223" s="330" t="e">
        <f aca="false">VLOOKUP(J223-L223-Personnage!$F$12,'Réf-Divers'!$G:$H,2,FALSE())</f>
        <v>#N/A</v>
      </c>
      <c r="L223" s="331" t="e">
        <f aca="false">$AD$39+VLOOKUP(M223,Emprise!$A$3:$F$10,3,FALSE())</f>
        <v>#N/A</v>
      </c>
      <c r="M223" s="332" t="e">
        <f aca="false">VLOOKUP($B223,Emprise!$B:$C,2,FALSE())</f>
        <v>#N/A</v>
      </c>
      <c r="N223" s="289" t="n">
        <f aca="false">2*$D223+IF(ISNA(VLOOKUP($C223,#REF!,1,FALSE())),5,0)</f>
        <v>50</v>
      </c>
      <c r="O223" s="330" t="n">
        <f aca="false">VLOOKUP(N223-P223-Personnage!$F$12,'Réf-Divers'!$G:$H,2,FALSE())</f>
        <v>0.0002</v>
      </c>
      <c r="P223" s="331" t="n">
        <f aca="false">$AD$40+MIN(Personnage!$AC$6,MAX(Emprise!$G$3:$G$10))</f>
        <v>10</v>
      </c>
      <c r="Q223" s="333" t="str">
        <f aca="false">$AD$40&amp;"+min("&amp;Personnage!$AC$6&amp;", EdD)"</f>
        <v>5+min(5, EdD)</v>
      </c>
      <c r="R223" s="289" t="e">
        <f aca="false">VLOOKUP($B223,Art!$B:$C,2,FALSE())</f>
        <v>#N/A</v>
      </c>
      <c r="S223" s="330" t="e">
        <f aca="false">VLOOKUP(R223-T223-Personnage!$F$12,'Réf-Divers'!$G:$H,2,FALSE())</f>
        <v>#N/A</v>
      </c>
      <c r="T223" s="334" t="e">
        <f aca="false">VLOOKUP($C223,$AC$42:$AD$52,2,FALSE())</f>
        <v>#N/A</v>
      </c>
      <c r="U223" s="289" t="n">
        <f aca="false">2*$D223</f>
        <v>50</v>
      </c>
      <c r="V223" s="330" t="e">
        <f aca="false">VLOOKUP(U223-W223-Personnage!$F$12,'Réf-Divers'!$G:$H,2,FALSE())</f>
        <v>#N/A</v>
      </c>
      <c r="W223" s="334" t="e">
        <f aca="false">VLOOKUP($C223,$AC$42:$AE$52,3,FALSE())</f>
        <v>#N/A</v>
      </c>
      <c r="Y223" s="289" t="n">
        <f aca="false">IF($I223="DA",J223,IF($I223="DI",N223,IF($I223="OA",R223,IF($I223="OI",U223))))</f>
        <v>50</v>
      </c>
      <c r="Z223" s="335" t="str">
        <f aca="false">IF($I223="DA",TEXT(K223,"00%"),IF($I223="DI",TEXT(O223,"00%"),IF($I223="OA",TEXT(S223,"00%"),IF($I223="OI",TEXT(V223,"00%"),""))))</f>
        <v>00%</v>
      </c>
      <c r="AA223" s="291" t="str">
        <f aca="false">IF($I223="DA",L223,IF($I223="DI",Q223,IF($I223="OA",T223,IF($I223="OI",W223))))</f>
        <v>5+min(5, EdD)</v>
      </c>
    </row>
    <row r="224" customFormat="false" ht="12.75" hidden="false" customHeight="false" outlineLevel="0" collapsed="false">
      <c r="A224" s="325" t="str">
        <f aca="false">C224&amp;"-"&amp;B224</f>
        <v> Geste- Prémonition</v>
      </c>
      <c r="B224" s="325" t="s">
        <v>950</v>
      </c>
      <c r="C224" s="290" t="s">
        <v>115</v>
      </c>
      <c r="D224" s="326" t="n">
        <v>15</v>
      </c>
      <c r="E224" s="327" t="s">
        <v>431</v>
      </c>
      <c r="F224" s="327" t="s">
        <v>431</v>
      </c>
      <c r="G224" s="327" t="s">
        <v>951</v>
      </c>
      <c r="H224" s="328" t="s">
        <v>952</v>
      </c>
      <c r="I224" s="329" t="str">
        <f aca="false">IF(COUNTIF(Liste_Emprise,C224)=1,"D"&amp;IF(ISNA(VLOOKUP(B224,Emprise!$B:$B,1,FALSE())),"I","A"),"O"&amp;IF(ISNA(VLOOKUP(B224,Art!$B:$B,1,FALSE())),"I","A"))</f>
        <v>OI</v>
      </c>
      <c r="J224" s="289" t="e">
        <f aca="false">VLOOKUP($B224,Emprise!$B:$D,3,FALSE())</f>
        <v>#N/A</v>
      </c>
      <c r="K224" s="330" t="e">
        <f aca="false">VLOOKUP(J224-L224-Personnage!$F$12,'Réf-Divers'!$G:$H,2,FALSE())</f>
        <v>#N/A</v>
      </c>
      <c r="L224" s="331" t="e">
        <f aca="false">$AD$39+VLOOKUP(M224,Emprise!$A$3:$F$10,3,FALSE())</f>
        <v>#N/A</v>
      </c>
      <c r="M224" s="332" t="e">
        <f aca="false">VLOOKUP($B224,Emprise!$B:$C,2,FALSE())</f>
        <v>#N/A</v>
      </c>
      <c r="N224" s="289" t="n">
        <f aca="false">2*$D224+IF(ISNA(VLOOKUP($C224,#REF!,1,FALSE())),5,0)</f>
        <v>30</v>
      </c>
      <c r="O224" s="330" t="n">
        <f aca="false">VLOOKUP(N224-P224-Personnage!$F$12,'Réf-Divers'!$G:$H,2,FALSE())</f>
        <v>0.02</v>
      </c>
      <c r="P224" s="331" t="n">
        <f aca="false">$AD$40+MIN(Personnage!$AC$6,MAX(Emprise!$G$3:$G$10))</f>
        <v>10</v>
      </c>
      <c r="Q224" s="333" t="str">
        <f aca="false">$AD$40&amp;"+min("&amp;Personnage!$AC$6&amp;", EdD)"</f>
        <v>5+min(5, EdD)</v>
      </c>
      <c r="R224" s="289" t="e">
        <f aca="false">VLOOKUP($B224,Art!$B:$C,2,FALSE())</f>
        <v>#N/A</v>
      </c>
      <c r="S224" s="330" t="e">
        <f aca="false">VLOOKUP(R224-T224-Personnage!$F$12,'Réf-Divers'!$G:$H,2,FALSE())</f>
        <v>#N/A</v>
      </c>
      <c r="T224" s="334" t="n">
        <f aca="false">VLOOKUP($C224,$AC$42:$AD$52,2,FALSE())</f>
        <v>10</v>
      </c>
      <c r="U224" s="289" t="n">
        <f aca="false">2*$D224</f>
        <v>30</v>
      </c>
      <c r="V224" s="330" t="n">
        <f aca="false">VLOOKUP(U224-W224-Personnage!$F$12,'Réf-Divers'!$G:$H,2,FALSE())</f>
        <v>0.02</v>
      </c>
      <c r="W224" s="334" t="n">
        <f aca="false">VLOOKUP($C224,$AC$42:$AE$52,3,FALSE())</f>
        <v>10</v>
      </c>
      <c r="Y224" s="289" t="n">
        <f aca="false">IF($I224="DA",J224,IF($I224="DI",N224,IF($I224="OA",R224,IF($I224="OI",U224))))</f>
        <v>30</v>
      </c>
      <c r="Z224" s="335" t="str">
        <f aca="false">IF($I224="DA",TEXT(K224,"00%"),IF($I224="DI",TEXT(O224,"00%"),IF($I224="OA",TEXT(S224,"00%"),IF($I224="OI",TEXT(V224,"00%"),""))))</f>
        <v>02%</v>
      </c>
      <c r="AA224" s="291" t="n">
        <f aca="false">IF($I224="DA",L224,IF($I224="DI",Q224,IF($I224="OA",T224,IF($I224="OI",W224))))</f>
        <v>10</v>
      </c>
    </row>
    <row r="225" customFormat="false" ht="12.75" hidden="false" customHeight="false" outlineLevel="0" collapsed="false">
      <c r="A225" s="325" t="str">
        <f aca="false">C225&amp;"-"&amp;B225</f>
        <v> Eclipsiste- Prince</v>
      </c>
      <c r="B225" s="325" t="s">
        <v>953</v>
      </c>
      <c r="C225" s="290" t="s">
        <v>377</v>
      </c>
      <c r="D225" s="326" t="n">
        <v>20</v>
      </c>
      <c r="E225" s="327" t="s">
        <v>355</v>
      </c>
      <c r="F225" s="327" t="s">
        <v>737</v>
      </c>
      <c r="G225" s="327" t="s">
        <v>385</v>
      </c>
      <c r="H225" s="328" t="s">
        <v>954</v>
      </c>
      <c r="I225" s="329" t="str">
        <f aca="false">IF(COUNTIF(Liste_Emprise,C225)=1,"D"&amp;IF(ISNA(VLOOKUP(B225,Emprise!$B:$B,1,FALSE())),"I","A"),"O"&amp;IF(ISNA(VLOOKUP(B225,Art!$B:$B,1,FALSE())),"I","A"))</f>
        <v>DI</v>
      </c>
      <c r="J225" s="289" t="e">
        <f aca="false">VLOOKUP($B225,Emprise!$B:$D,3,FALSE())</f>
        <v>#N/A</v>
      </c>
      <c r="K225" s="330" t="e">
        <f aca="false">VLOOKUP(J225-L225-Personnage!$F$12,'Réf-Divers'!$G:$H,2,FALSE())</f>
        <v>#N/A</v>
      </c>
      <c r="L225" s="331" t="e">
        <f aca="false">$AD$39+VLOOKUP(M225,Emprise!$A$3:$F$10,3,FALSE())</f>
        <v>#N/A</v>
      </c>
      <c r="M225" s="332" t="e">
        <f aca="false">VLOOKUP($B225,Emprise!$B:$C,2,FALSE())</f>
        <v>#N/A</v>
      </c>
      <c r="N225" s="289" t="n">
        <f aca="false">2*$D225+IF(ISNA(VLOOKUP($C225,#REF!,1,FALSE())),5,0)</f>
        <v>40</v>
      </c>
      <c r="O225" s="330" t="n">
        <f aca="false">VLOOKUP(N225-P225-Personnage!$F$12,'Réf-Divers'!$G:$H,2,FALSE())</f>
        <v>0.002</v>
      </c>
      <c r="P225" s="331" t="n">
        <f aca="false">$AD$40+MIN(Personnage!$AC$6,MAX(Emprise!$G$3:$G$10))</f>
        <v>10</v>
      </c>
      <c r="Q225" s="333" t="str">
        <f aca="false">$AD$40&amp;"+min("&amp;Personnage!$AC$6&amp;", EdD)"</f>
        <v>5+min(5, EdD)</v>
      </c>
      <c r="R225" s="289" t="e">
        <f aca="false">VLOOKUP($B225,Art!$B:$C,2,FALSE())</f>
        <v>#N/A</v>
      </c>
      <c r="S225" s="330" t="e">
        <f aca="false">VLOOKUP(R225-T225-Personnage!$F$12,'Réf-Divers'!$G:$H,2,FALSE())</f>
        <v>#N/A</v>
      </c>
      <c r="T225" s="334" t="e">
        <f aca="false">VLOOKUP($C225,$AC$42:$AD$52,2,FALSE())</f>
        <v>#N/A</v>
      </c>
      <c r="U225" s="289" t="n">
        <f aca="false">2*$D225</f>
        <v>40</v>
      </c>
      <c r="V225" s="330" t="e">
        <f aca="false">VLOOKUP(U225-W225-Personnage!$F$12,'Réf-Divers'!$G:$H,2,FALSE())</f>
        <v>#N/A</v>
      </c>
      <c r="W225" s="334" t="e">
        <f aca="false">VLOOKUP($C225,$AC$42:$AE$52,3,FALSE())</f>
        <v>#N/A</v>
      </c>
      <c r="Y225" s="289" t="n">
        <f aca="false">IF($I225="DA",J225,IF($I225="DI",N225,IF($I225="OA",R225,IF($I225="OI",U225))))</f>
        <v>40</v>
      </c>
      <c r="Z225" s="335" t="str">
        <f aca="false">IF($I225="DA",TEXT(K225,"00%"),IF($I225="DI",TEXT(O225,"00%"),IF($I225="OA",TEXT(S225,"00%"),IF($I225="OI",TEXT(V225,"00%"),""))))</f>
        <v>00%</v>
      </c>
      <c r="AA225" s="291" t="str">
        <f aca="false">IF($I225="DA",L225,IF($I225="DI",Q225,IF($I225="OA",T225,IF($I225="OI",W225))))</f>
        <v>5+min(5, EdD)</v>
      </c>
    </row>
    <row r="226" customFormat="false" ht="12.75" hidden="false" customHeight="false" outlineLevel="0" collapsed="false">
      <c r="A226" s="325" t="str">
        <f aca="false">C226&amp;"-"&amp;B226</f>
        <v> Eclipsiste- Prison magique</v>
      </c>
      <c r="B226" s="325" t="s">
        <v>955</v>
      </c>
      <c r="C226" s="290" t="s">
        <v>377</v>
      </c>
      <c r="D226" s="326" t="n">
        <v>25</v>
      </c>
      <c r="E226" s="327" t="s">
        <v>956</v>
      </c>
      <c r="F226" s="327" t="s">
        <v>366</v>
      </c>
      <c r="G226" s="327" t="s">
        <v>347</v>
      </c>
      <c r="H226" s="328" t="s">
        <v>957</v>
      </c>
      <c r="I226" s="329" t="str">
        <f aca="false">IF(COUNTIF(Liste_Emprise,C226)=1,"D"&amp;IF(ISNA(VLOOKUP(B226,Emprise!$B:$B,1,FALSE())),"I","A"),"O"&amp;IF(ISNA(VLOOKUP(B226,Art!$B:$B,1,FALSE())),"I","A"))</f>
        <v>DI</v>
      </c>
      <c r="J226" s="289" t="e">
        <f aca="false">VLOOKUP($B226,Emprise!$B:$D,3,FALSE())</f>
        <v>#N/A</v>
      </c>
      <c r="K226" s="330" t="e">
        <f aca="false">VLOOKUP(J226-L226-Personnage!$F$12,'Réf-Divers'!$G:$H,2,FALSE())</f>
        <v>#N/A</v>
      </c>
      <c r="L226" s="331" t="e">
        <f aca="false">$AD$39+VLOOKUP(M226,Emprise!$A$3:$F$10,3,FALSE())</f>
        <v>#N/A</v>
      </c>
      <c r="M226" s="332" t="e">
        <f aca="false">VLOOKUP($B226,Emprise!$B:$C,2,FALSE())</f>
        <v>#N/A</v>
      </c>
      <c r="N226" s="289" t="n">
        <f aca="false">2*$D226+IF(ISNA(VLOOKUP($C226,#REF!,1,FALSE())),5,0)</f>
        <v>50</v>
      </c>
      <c r="O226" s="330" t="n">
        <f aca="false">VLOOKUP(N226-P226-Personnage!$F$12,'Réf-Divers'!$G:$H,2,FALSE())</f>
        <v>0.0002</v>
      </c>
      <c r="P226" s="331" t="n">
        <f aca="false">$AD$40+MIN(Personnage!$AC$6,MAX(Emprise!$G$3:$G$10))</f>
        <v>10</v>
      </c>
      <c r="Q226" s="333" t="str">
        <f aca="false">$AD$40&amp;"+min("&amp;Personnage!$AC$6&amp;", EdD)"</f>
        <v>5+min(5, EdD)</v>
      </c>
      <c r="R226" s="289" t="e">
        <f aca="false">VLOOKUP($B226,Art!$B:$C,2,FALSE())</f>
        <v>#N/A</v>
      </c>
      <c r="S226" s="330" t="e">
        <f aca="false">VLOOKUP(R226-T226-Personnage!$F$12,'Réf-Divers'!$G:$H,2,FALSE())</f>
        <v>#N/A</v>
      </c>
      <c r="T226" s="334" t="e">
        <f aca="false">VLOOKUP($C226,$AC$42:$AD$52,2,FALSE())</f>
        <v>#N/A</v>
      </c>
      <c r="U226" s="289" t="n">
        <f aca="false">2*$D226</f>
        <v>50</v>
      </c>
      <c r="V226" s="330" t="e">
        <f aca="false">VLOOKUP(U226-W226-Personnage!$F$12,'Réf-Divers'!$G:$H,2,FALSE())</f>
        <v>#N/A</v>
      </c>
      <c r="W226" s="334" t="e">
        <f aca="false">VLOOKUP($C226,$AC$42:$AE$52,3,FALSE())</f>
        <v>#N/A</v>
      </c>
      <c r="Y226" s="289" t="n">
        <f aca="false">IF($I226="DA",J226,IF($I226="DI",N226,IF($I226="OA",R226,IF($I226="OI",U226))))</f>
        <v>50</v>
      </c>
      <c r="Z226" s="335" t="str">
        <f aca="false">IF($I226="DA",TEXT(K226,"00%"),IF($I226="DI",TEXT(O226,"00%"),IF($I226="OA",TEXT(S226,"00%"),IF($I226="OI",TEXT(V226,"00%"),""))))</f>
        <v>00%</v>
      </c>
      <c r="AA226" s="291" t="str">
        <f aca="false">IF($I226="DA",L226,IF($I226="DI",Q226,IF($I226="OA",T226,IF($I226="OI",W226))))</f>
        <v>5+min(5, EdD)</v>
      </c>
    </row>
    <row r="227" customFormat="false" ht="12.75" hidden="false" customHeight="false" outlineLevel="0" collapsed="false">
      <c r="A227" s="325" t="str">
        <f aca="false">C227&amp;"-"&amp;B227</f>
        <v> Accord-Viole- Prison végétale</v>
      </c>
      <c r="B227" s="325" t="s">
        <v>958</v>
      </c>
      <c r="C227" s="290" t="s">
        <v>88</v>
      </c>
      <c r="D227" s="326" t="n">
        <v>15</v>
      </c>
      <c r="E227" s="327" t="s">
        <v>959</v>
      </c>
      <c r="F227" s="327" t="s">
        <v>366</v>
      </c>
      <c r="G227" s="327" t="s">
        <v>488</v>
      </c>
      <c r="H227" s="328" t="s">
        <v>960</v>
      </c>
      <c r="I227" s="329" t="str">
        <f aca="false">IF(COUNTIF(Liste_Emprise,C227)=1,"D"&amp;IF(ISNA(VLOOKUP(B227,Emprise!$B:$B,1,FALSE())),"I","A"),"O"&amp;IF(ISNA(VLOOKUP(B227,Art!$B:$B,1,FALSE())),"I","A"))</f>
        <v>OI</v>
      </c>
      <c r="J227" s="289" t="e">
        <f aca="false">VLOOKUP($B227,Emprise!$B:$D,3,FALSE())</f>
        <v>#N/A</v>
      </c>
      <c r="K227" s="330" t="e">
        <f aca="false">VLOOKUP(J227-L227-Personnage!$F$12,'Réf-Divers'!$G:$H,2,FALSE())</f>
        <v>#N/A</v>
      </c>
      <c r="L227" s="331" t="e">
        <f aca="false">$AD$39+VLOOKUP(M227,Emprise!$A$3:$F$10,3,FALSE())</f>
        <v>#N/A</v>
      </c>
      <c r="M227" s="332" t="e">
        <f aca="false">VLOOKUP($B227,Emprise!$B:$C,2,FALSE())</f>
        <v>#N/A</v>
      </c>
      <c r="N227" s="289" t="n">
        <f aca="false">2*$D227+IF(ISNA(VLOOKUP($C227,#REF!,1,FALSE())),5,0)</f>
        <v>30</v>
      </c>
      <c r="O227" s="330" t="n">
        <f aca="false">VLOOKUP(N227-P227-Personnage!$F$12,'Réf-Divers'!$G:$H,2,FALSE())</f>
        <v>0.02</v>
      </c>
      <c r="P227" s="331" t="n">
        <f aca="false">$AD$40+MIN(Personnage!$AC$6,MAX(Emprise!$G$3:$G$10))</f>
        <v>10</v>
      </c>
      <c r="Q227" s="333" t="str">
        <f aca="false">$AD$40&amp;"+min("&amp;Personnage!$AC$6&amp;", EdD)"</f>
        <v>5+min(5, EdD)</v>
      </c>
      <c r="R227" s="289" t="e">
        <f aca="false">VLOOKUP($B227,Art!$B:$C,2,FALSE())</f>
        <v>#N/A</v>
      </c>
      <c r="S227" s="330" t="e">
        <f aca="false">VLOOKUP(R227-T227-Personnage!$F$12,'Réf-Divers'!$G:$H,2,FALSE())</f>
        <v>#N/A</v>
      </c>
      <c r="T227" s="334" t="n">
        <f aca="false">VLOOKUP($C227,$AC$42:$AD$52,2,FALSE())</f>
        <v>10</v>
      </c>
      <c r="U227" s="289" t="n">
        <f aca="false">2*$D227</f>
        <v>30</v>
      </c>
      <c r="V227" s="330" t="n">
        <f aca="false">VLOOKUP(U227-W227-Personnage!$F$12,'Réf-Divers'!$G:$H,2,FALSE())</f>
        <v>0.02</v>
      </c>
      <c r="W227" s="334" t="n">
        <f aca="false">VLOOKUP($C227,$AC$42:$AE$52,3,FALSE())</f>
        <v>10</v>
      </c>
      <c r="Y227" s="289" t="n">
        <f aca="false">IF($I227="DA",J227,IF($I227="DI",N227,IF($I227="OA",R227,IF($I227="OI",U227))))</f>
        <v>30</v>
      </c>
      <c r="Z227" s="335" t="str">
        <f aca="false">IF($I227="DA",TEXT(K227,"00%"),IF($I227="DI",TEXT(O227,"00%"),IF($I227="OA",TEXT(S227,"00%"),IF($I227="OI",TEXT(V227,"00%"),""))))</f>
        <v>02%</v>
      </c>
      <c r="AA227" s="291" t="n">
        <f aca="false">IF($I227="DA",L227,IF($I227="DI",Q227,IF($I227="OA",T227,IF($I227="OI",W227))))</f>
        <v>10</v>
      </c>
    </row>
    <row r="228" customFormat="false" ht="12.75" hidden="false" customHeight="false" outlineLevel="0" collapsed="false">
      <c r="A228" s="325" t="str">
        <f aca="false">C228&amp;"-"&amp;B228</f>
        <v> Decorum-Hiver- Projectile de glace</v>
      </c>
      <c r="B228" s="325" t="s">
        <v>961</v>
      </c>
      <c r="C228" s="290" t="s">
        <v>223</v>
      </c>
      <c r="D228" s="326" t="n">
        <v>15</v>
      </c>
      <c r="E228" s="327" t="s">
        <v>632</v>
      </c>
      <c r="F228" s="327" t="s">
        <v>356</v>
      </c>
      <c r="G228" s="327" t="s">
        <v>357</v>
      </c>
      <c r="H228" s="328" t="s">
        <v>962</v>
      </c>
      <c r="I228" s="329" t="str">
        <f aca="false">IF(COUNTIF(Liste_Emprise,C228)=1,"D"&amp;IF(ISNA(VLOOKUP(B228,Emprise!$B:$B,1,FALSE())),"I","A"),"O"&amp;IF(ISNA(VLOOKUP(B228,Art!$B:$B,1,FALSE())),"I","A"))</f>
        <v>OI</v>
      </c>
      <c r="J228" s="289" t="e">
        <f aca="false">VLOOKUP($B228,Emprise!$B:$D,3,FALSE())</f>
        <v>#N/A</v>
      </c>
      <c r="K228" s="330" t="e">
        <f aca="false">VLOOKUP(J228-L228-Personnage!$F$12,'Réf-Divers'!$G:$H,2,FALSE())</f>
        <v>#N/A</v>
      </c>
      <c r="L228" s="331" t="e">
        <f aca="false">$AD$39+VLOOKUP(M228,Emprise!$A$3:$F$10,3,FALSE())</f>
        <v>#N/A</v>
      </c>
      <c r="M228" s="332" t="e">
        <f aca="false">VLOOKUP($B228,Emprise!$B:$C,2,FALSE())</f>
        <v>#N/A</v>
      </c>
      <c r="N228" s="289" t="n">
        <f aca="false">2*$D228+IF(ISNA(VLOOKUP($C228,#REF!,1,FALSE())),5,0)</f>
        <v>30</v>
      </c>
      <c r="O228" s="330" t="n">
        <f aca="false">VLOOKUP(N228-P228-Personnage!$F$12,'Réf-Divers'!$G:$H,2,FALSE())</f>
        <v>0.02</v>
      </c>
      <c r="P228" s="331" t="n">
        <f aca="false">$AD$40+MIN(Personnage!$AC$6,MAX(Emprise!$G$3:$G$10))</f>
        <v>10</v>
      </c>
      <c r="Q228" s="333" t="str">
        <f aca="false">$AD$40&amp;"+min("&amp;Personnage!$AC$6&amp;", EdD)"</f>
        <v>5+min(5, EdD)</v>
      </c>
      <c r="R228" s="289" t="e">
        <f aca="false">VLOOKUP($B228,Art!$B:$C,2,FALSE())</f>
        <v>#N/A</v>
      </c>
      <c r="S228" s="330" t="e">
        <f aca="false">VLOOKUP(R228-T228-Personnage!$F$12,'Réf-Divers'!$G:$H,2,FALSE())</f>
        <v>#N/A</v>
      </c>
      <c r="T228" s="334" t="n">
        <f aca="false">VLOOKUP($C228,$AC$42:$AD$52,2,FALSE())</f>
        <v>10</v>
      </c>
      <c r="U228" s="289" t="n">
        <f aca="false">2*$D228</f>
        <v>30</v>
      </c>
      <c r="V228" s="330" t="n">
        <f aca="false">VLOOKUP(U228-W228-Personnage!$F$12,'Réf-Divers'!$G:$H,2,FALSE())</f>
        <v>0.02</v>
      </c>
      <c r="W228" s="334" t="n">
        <f aca="false">VLOOKUP($C228,$AC$42:$AE$52,3,FALSE())</f>
        <v>10</v>
      </c>
      <c r="Y228" s="289" t="n">
        <f aca="false">IF($I228="DA",J228,IF($I228="DI",N228,IF($I228="OA",R228,IF($I228="OI",U228))))</f>
        <v>30</v>
      </c>
      <c r="Z228" s="335" t="str">
        <f aca="false">IF($I228="DA",TEXT(K228,"00%"),IF($I228="DI",TEXT(O228,"00%"),IF($I228="OA",TEXT(S228,"00%"),IF($I228="OI",TEXT(V228,"00%"),""))))</f>
        <v>02%</v>
      </c>
      <c r="AA228" s="291" t="n">
        <f aca="false">IF($I228="DA",L228,IF($I228="DI",Q228,IF($I228="OA",T228,IF($I228="OI",W228))))</f>
        <v>10</v>
      </c>
    </row>
    <row r="229" customFormat="false" ht="12.75" hidden="false" customHeight="false" outlineLevel="0" collapsed="false">
      <c r="A229" s="325" t="str">
        <f aca="false">C229&amp;"-"&amp;B229</f>
        <v> Eclipsiste- Projectile magique</v>
      </c>
      <c r="B229" s="325" t="s">
        <v>963</v>
      </c>
      <c r="C229" s="290" t="s">
        <v>377</v>
      </c>
      <c r="D229" s="326" t="n">
        <v>20</v>
      </c>
      <c r="E229" s="327" t="s">
        <v>794</v>
      </c>
      <c r="F229" s="327" t="s">
        <v>435</v>
      </c>
      <c r="G229" s="327" t="s">
        <v>347</v>
      </c>
      <c r="H229" s="328" t="s">
        <v>964</v>
      </c>
      <c r="I229" s="329" t="str">
        <f aca="false">IF(COUNTIF(Liste_Emprise,C229)=1,"D"&amp;IF(ISNA(VLOOKUP(B229,Emprise!$B:$B,1,FALSE())),"I","A"),"O"&amp;IF(ISNA(VLOOKUP(B229,Art!$B:$B,1,FALSE())),"I","A"))</f>
        <v>DI</v>
      </c>
      <c r="J229" s="289" t="e">
        <f aca="false">VLOOKUP($B229,Emprise!$B:$D,3,FALSE())</f>
        <v>#N/A</v>
      </c>
      <c r="K229" s="330" t="e">
        <f aca="false">VLOOKUP(J229-L229-Personnage!$F$12,'Réf-Divers'!$G:$H,2,FALSE())</f>
        <v>#N/A</v>
      </c>
      <c r="L229" s="331" t="e">
        <f aca="false">$AD$39+VLOOKUP(M229,Emprise!$A$3:$F$10,3,FALSE())</f>
        <v>#N/A</v>
      </c>
      <c r="M229" s="332" t="e">
        <f aca="false">VLOOKUP($B229,Emprise!$B:$C,2,FALSE())</f>
        <v>#N/A</v>
      </c>
      <c r="N229" s="289" t="n">
        <f aca="false">2*$D229+IF(ISNA(VLOOKUP($C229,#REF!,1,FALSE())),5,0)</f>
        <v>40</v>
      </c>
      <c r="O229" s="330" t="n">
        <f aca="false">VLOOKUP(N229-P229-Personnage!$F$12,'Réf-Divers'!$G:$H,2,FALSE())</f>
        <v>0.002</v>
      </c>
      <c r="P229" s="331" t="n">
        <f aca="false">$AD$40+MIN(Personnage!$AC$6,MAX(Emprise!$G$3:$G$10))</f>
        <v>10</v>
      </c>
      <c r="Q229" s="333" t="str">
        <f aca="false">$AD$40&amp;"+min("&amp;Personnage!$AC$6&amp;", EdD)"</f>
        <v>5+min(5, EdD)</v>
      </c>
      <c r="R229" s="289" t="e">
        <f aca="false">VLOOKUP($B229,Art!$B:$C,2,FALSE())</f>
        <v>#N/A</v>
      </c>
      <c r="S229" s="330" t="e">
        <f aca="false">VLOOKUP(R229-T229-Personnage!$F$12,'Réf-Divers'!$G:$H,2,FALSE())</f>
        <v>#N/A</v>
      </c>
      <c r="T229" s="334" t="e">
        <f aca="false">VLOOKUP($C229,$AC$42:$AD$52,2,FALSE())</f>
        <v>#N/A</v>
      </c>
      <c r="U229" s="289" t="n">
        <f aca="false">2*$D229</f>
        <v>40</v>
      </c>
      <c r="V229" s="330" t="e">
        <f aca="false">VLOOKUP(U229-W229-Personnage!$F$12,'Réf-Divers'!$G:$H,2,FALSE())</f>
        <v>#N/A</v>
      </c>
      <c r="W229" s="334" t="e">
        <f aca="false">VLOOKUP($C229,$AC$42:$AE$52,3,FALSE())</f>
        <v>#N/A</v>
      </c>
      <c r="Y229" s="289" t="n">
        <f aca="false">IF($I229="DA",J229,IF($I229="DI",N229,IF($I229="OA",R229,IF($I229="OI",U229))))</f>
        <v>40</v>
      </c>
      <c r="Z229" s="335" t="str">
        <f aca="false">IF($I229="DA",TEXT(K229,"00%"),IF($I229="DI",TEXT(O229,"00%"),IF($I229="OA",TEXT(S229,"00%"),IF($I229="OI",TEXT(V229,"00%"),""))))</f>
        <v>00%</v>
      </c>
      <c r="AA229" s="291" t="str">
        <f aca="false">IF($I229="DA",L229,IF($I229="DI",Q229,IF($I229="OA",T229,IF($I229="OI",W229))))</f>
        <v>5+min(5, EdD)</v>
      </c>
    </row>
    <row r="230" customFormat="false" ht="12.75" hidden="false" customHeight="false" outlineLevel="0" collapsed="false">
      <c r="A230" s="325" t="str">
        <f aca="false">C230&amp;"-"&amp;B230</f>
        <v> Accord-Viole- Prolongement animal</v>
      </c>
      <c r="B230" s="325" t="s">
        <v>965</v>
      </c>
      <c r="C230" s="290" t="s">
        <v>88</v>
      </c>
      <c r="D230" s="326" t="n">
        <v>10</v>
      </c>
      <c r="E230" s="327" t="s">
        <v>411</v>
      </c>
      <c r="F230" s="327" t="s">
        <v>502</v>
      </c>
      <c r="G230" s="327" t="s">
        <v>413</v>
      </c>
      <c r="H230" s="328" t="s">
        <v>966</v>
      </c>
      <c r="I230" s="329" t="str">
        <f aca="false">IF(COUNTIF(Liste_Emprise,C230)=1,"D"&amp;IF(ISNA(VLOOKUP(B230,Emprise!$B:$B,1,FALSE())),"I","A"),"O"&amp;IF(ISNA(VLOOKUP(B230,Art!$B:$B,1,FALSE())),"I","A"))</f>
        <v>OI</v>
      </c>
      <c r="J230" s="289" t="e">
        <f aca="false">VLOOKUP($B230,Emprise!$B:$D,3,FALSE())</f>
        <v>#N/A</v>
      </c>
      <c r="K230" s="330" t="e">
        <f aca="false">VLOOKUP(J230-L230-Personnage!$F$12,'Réf-Divers'!$G:$H,2,FALSE())</f>
        <v>#N/A</v>
      </c>
      <c r="L230" s="331" t="e">
        <f aca="false">$AD$39+VLOOKUP(M230,Emprise!$A$3:$F$10,3,FALSE())</f>
        <v>#N/A</v>
      </c>
      <c r="M230" s="332" t="e">
        <f aca="false">VLOOKUP($B230,Emprise!$B:$C,2,FALSE())</f>
        <v>#N/A</v>
      </c>
      <c r="N230" s="289" t="n">
        <f aca="false">2*$D230+IF(ISNA(VLOOKUP($C230,#REF!,1,FALSE())),5,0)</f>
        <v>20</v>
      </c>
      <c r="O230" s="330" t="n">
        <f aca="false">VLOOKUP(N230-P230-Personnage!$F$12,'Réf-Divers'!$G:$H,2,FALSE())</f>
        <v>0.2</v>
      </c>
      <c r="P230" s="331" t="n">
        <f aca="false">$AD$40+MIN(Personnage!$AC$6,MAX(Emprise!$G$3:$G$10))</f>
        <v>10</v>
      </c>
      <c r="Q230" s="333" t="str">
        <f aca="false">$AD$40&amp;"+min("&amp;Personnage!$AC$6&amp;", EdD)"</f>
        <v>5+min(5, EdD)</v>
      </c>
      <c r="R230" s="289" t="e">
        <f aca="false">VLOOKUP($B230,Art!$B:$C,2,FALSE())</f>
        <v>#N/A</v>
      </c>
      <c r="S230" s="330" t="e">
        <f aca="false">VLOOKUP(R230-T230-Personnage!$F$12,'Réf-Divers'!$G:$H,2,FALSE())</f>
        <v>#N/A</v>
      </c>
      <c r="T230" s="334" t="n">
        <f aca="false">VLOOKUP($C230,$AC$42:$AD$52,2,FALSE())</f>
        <v>10</v>
      </c>
      <c r="U230" s="289" t="n">
        <f aca="false">2*$D230</f>
        <v>20</v>
      </c>
      <c r="V230" s="330" t="n">
        <f aca="false">VLOOKUP(U230-W230-Personnage!$F$12,'Réf-Divers'!$G:$H,2,FALSE())</f>
        <v>0.2</v>
      </c>
      <c r="W230" s="334" t="n">
        <f aca="false">VLOOKUP($C230,$AC$42:$AE$52,3,FALSE())</f>
        <v>10</v>
      </c>
      <c r="Y230" s="289" t="n">
        <f aca="false">IF($I230="DA",J230,IF($I230="DI",N230,IF($I230="OA",R230,IF($I230="OI",U230))))</f>
        <v>20</v>
      </c>
      <c r="Z230" s="335" t="str">
        <f aca="false">IF($I230="DA",TEXT(K230,"00%"),IF($I230="DI",TEXT(O230,"00%"),IF($I230="OA",TEXT(S230,"00%"),IF($I230="OI",TEXT(V230,"00%"),""))))</f>
        <v>20%</v>
      </c>
      <c r="AA230" s="291" t="n">
        <f aca="false">IF($I230="DA",L230,IF($I230="DI",Q230,IF($I230="OA",T230,IF($I230="OI",W230))))</f>
        <v>10</v>
      </c>
    </row>
    <row r="231" customFormat="false" ht="12.75" hidden="false" customHeight="false" outlineLevel="0" collapsed="false">
      <c r="A231" s="325" t="str">
        <f aca="false">C231&amp;"-"&amp;B231</f>
        <v> Decorum-Été- Prolonger la vie</v>
      </c>
      <c r="B231" s="325" t="s">
        <v>967</v>
      </c>
      <c r="C231" s="290" t="s">
        <v>221</v>
      </c>
      <c r="D231" s="326" t="n">
        <v>15</v>
      </c>
      <c r="E231" s="327" t="s">
        <v>744</v>
      </c>
      <c r="F231" s="327" t="s">
        <v>366</v>
      </c>
      <c r="G231" s="327" t="s">
        <v>347</v>
      </c>
      <c r="H231" s="328" t="s">
        <v>968</v>
      </c>
      <c r="I231" s="329" t="str">
        <f aca="false">IF(COUNTIF(Liste_Emprise,C231)=1,"D"&amp;IF(ISNA(VLOOKUP(B231,Emprise!$B:$B,1,FALSE())),"I","A"),"O"&amp;IF(ISNA(VLOOKUP(B231,Art!$B:$B,1,FALSE())),"I","A"))</f>
        <v>OI</v>
      </c>
      <c r="J231" s="289" t="e">
        <f aca="false">VLOOKUP($B231,Emprise!$B:$D,3,FALSE())</f>
        <v>#N/A</v>
      </c>
      <c r="K231" s="330" t="e">
        <f aca="false">VLOOKUP(J231-L231-Personnage!$F$12,'Réf-Divers'!$G:$H,2,FALSE())</f>
        <v>#N/A</v>
      </c>
      <c r="L231" s="331" t="e">
        <f aca="false">$AD$39+VLOOKUP(M231,Emprise!$A$3:$F$10,3,FALSE())</f>
        <v>#N/A</v>
      </c>
      <c r="M231" s="332" t="e">
        <f aca="false">VLOOKUP($B231,Emprise!$B:$C,2,FALSE())</f>
        <v>#N/A</v>
      </c>
      <c r="N231" s="289" t="n">
        <f aca="false">2*$D231+IF(ISNA(VLOOKUP($C231,#REF!,1,FALSE())),5,0)</f>
        <v>30</v>
      </c>
      <c r="O231" s="330" t="n">
        <f aca="false">VLOOKUP(N231-P231-Personnage!$F$12,'Réf-Divers'!$G:$H,2,FALSE())</f>
        <v>0.02</v>
      </c>
      <c r="P231" s="331" t="n">
        <f aca="false">$AD$40+MIN(Personnage!$AC$6,MAX(Emprise!$G$3:$G$10))</f>
        <v>10</v>
      </c>
      <c r="Q231" s="333" t="str">
        <f aca="false">$AD$40&amp;"+min("&amp;Personnage!$AC$6&amp;", EdD)"</f>
        <v>5+min(5, EdD)</v>
      </c>
      <c r="R231" s="289" t="e">
        <f aca="false">VLOOKUP($B231,Art!$B:$C,2,FALSE())</f>
        <v>#N/A</v>
      </c>
      <c r="S231" s="330" t="e">
        <f aca="false">VLOOKUP(R231-T231-Personnage!$F$12,'Réf-Divers'!$G:$H,2,FALSE())</f>
        <v>#N/A</v>
      </c>
      <c r="T231" s="334" t="n">
        <f aca="false">VLOOKUP($C231,$AC$42:$AD$52,2,FALSE())</f>
        <v>10</v>
      </c>
      <c r="U231" s="289" t="n">
        <f aca="false">2*$D231</f>
        <v>30</v>
      </c>
      <c r="V231" s="330" t="n">
        <f aca="false">VLOOKUP(U231-W231-Personnage!$F$12,'Réf-Divers'!$G:$H,2,FALSE())</f>
        <v>0.02</v>
      </c>
      <c r="W231" s="334" t="n">
        <f aca="false">VLOOKUP($C231,$AC$42:$AE$52,3,FALSE())</f>
        <v>10</v>
      </c>
      <c r="Y231" s="289" t="n">
        <f aca="false">IF($I231="DA",J231,IF($I231="DI",N231,IF($I231="OA",R231,IF($I231="OI",U231))))</f>
        <v>30</v>
      </c>
      <c r="Z231" s="335" t="str">
        <f aca="false">IF($I231="DA",TEXT(K231,"00%"),IF($I231="DI",TEXT(O231,"00%"),IF($I231="OA",TEXT(S231,"00%"),IF($I231="OI",TEXT(V231,"00%"),""))))</f>
        <v>02%</v>
      </c>
      <c r="AA231" s="291" t="n">
        <f aca="false">IF($I231="DA",L231,IF($I231="DI",Q231,IF($I231="OA",T231,IF($I231="OI",W231))))</f>
        <v>10</v>
      </c>
    </row>
    <row r="232" customFormat="false" ht="12.75" hidden="false" customHeight="false" outlineLevel="0" collapsed="false">
      <c r="A232" s="325" t="str">
        <f aca="false">C232&amp;"-"&amp;B232</f>
        <v> Decorum-Printemps- Prolonger le printemps</v>
      </c>
      <c r="B232" s="325" t="s">
        <v>969</v>
      </c>
      <c r="C232" s="290" t="s">
        <v>226</v>
      </c>
      <c r="D232" s="326" t="n">
        <v>20</v>
      </c>
      <c r="E232" s="327" t="s">
        <v>900</v>
      </c>
      <c r="F232" s="327" t="s">
        <v>396</v>
      </c>
      <c r="G232" s="327" t="s">
        <v>513</v>
      </c>
      <c r="H232" s="328" t="s">
        <v>970</v>
      </c>
      <c r="I232" s="329" t="str">
        <f aca="false">IF(COUNTIF(Liste_Emprise,C232)=1,"D"&amp;IF(ISNA(VLOOKUP(B232,Emprise!$B:$B,1,FALSE())),"I","A"),"O"&amp;IF(ISNA(VLOOKUP(B232,Art!$B:$B,1,FALSE())),"I","A"))</f>
        <v>OI</v>
      </c>
      <c r="J232" s="289" t="e">
        <f aca="false">VLOOKUP($B232,Emprise!$B:$D,3,FALSE())</f>
        <v>#N/A</v>
      </c>
      <c r="K232" s="330" t="e">
        <f aca="false">VLOOKUP(J232-L232-Personnage!$F$12,'Réf-Divers'!$G:$H,2,FALSE())</f>
        <v>#N/A</v>
      </c>
      <c r="L232" s="331" t="e">
        <f aca="false">$AD$39+VLOOKUP(M232,Emprise!$A$3:$F$10,3,FALSE())</f>
        <v>#N/A</v>
      </c>
      <c r="M232" s="332" t="e">
        <f aca="false">VLOOKUP($B232,Emprise!$B:$C,2,FALSE())</f>
        <v>#N/A</v>
      </c>
      <c r="N232" s="289" t="n">
        <f aca="false">2*$D232+IF(ISNA(VLOOKUP($C232,#REF!,1,FALSE())),5,0)</f>
        <v>40</v>
      </c>
      <c r="O232" s="330" t="n">
        <f aca="false">VLOOKUP(N232-P232-Personnage!$F$12,'Réf-Divers'!$G:$H,2,FALSE())</f>
        <v>0.002</v>
      </c>
      <c r="P232" s="331" t="n">
        <f aca="false">$AD$40+MIN(Personnage!$AC$6,MAX(Emprise!$G$3:$G$10))</f>
        <v>10</v>
      </c>
      <c r="Q232" s="333" t="str">
        <f aca="false">$AD$40&amp;"+min("&amp;Personnage!$AC$6&amp;", EdD)"</f>
        <v>5+min(5, EdD)</v>
      </c>
      <c r="R232" s="289" t="e">
        <f aca="false">VLOOKUP($B232,Art!$B:$C,2,FALSE())</f>
        <v>#N/A</v>
      </c>
      <c r="S232" s="330" t="e">
        <f aca="false">VLOOKUP(R232-T232-Personnage!$F$12,'Réf-Divers'!$G:$H,2,FALSE())</f>
        <v>#N/A</v>
      </c>
      <c r="T232" s="334" t="n">
        <f aca="false">VLOOKUP($C232,$AC$42:$AD$52,2,FALSE())</f>
        <v>10</v>
      </c>
      <c r="U232" s="289" t="n">
        <f aca="false">2*$D232</f>
        <v>40</v>
      </c>
      <c r="V232" s="330" t="n">
        <f aca="false">VLOOKUP(U232-W232-Personnage!$F$12,'Réf-Divers'!$G:$H,2,FALSE())</f>
        <v>0.002</v>
      </c>
      <c r="W232" s="334" t="n">
        <f aca="false">VLOOKUP($C232,$AC$42:$AE$52,3,FALSE())</f>
        <v>10</v>
      </c>
      <c r="Y232" s="289" t="n">
        <f aca="false">IF($I232="DA",J232,IF($I232="DI",N232,IF($I232="OA",R232,IF($I232="OI",U232))))</f>
        <v>40</v>
      </c>
      <c r="Z232" s="335" t="str">
        <f aca="false">IF($I232="DA",TEXT(K232,"00%"),IF($I232="DI",TEXT(O232,"00%"),IF($I232="OA",TEXT(S232,"00%"),IF($I232="OI",TEXT(V232,"00%"),""))))</f>
        <v>00%</v>
      </c>
      <c r="AA232" s="291" t="n">
        <f aca="false">IF($I232="DA",L232,IF($I232="DI",Q232,IF($I232="OA",T232,IF($I232="OI",W232))))</f>
        <v>10</v>
      </c>
    </row>
    <row r="233" customFormat="false" ht="12.75" hidden="false" customHeight="false" outlineLevel="0" collapsed="false">
      <c r="A233" s="325" t="str">
        <f aca="false">C233&amp;"-"&amp;B233</f>
        <v> Decorum-Été- Prolonger l'été</v>
      </c>
      <c r="B233" s="325" t="s">
        <v>971</v>
      </c>
      <c r="C233" s="290" t="s">
        <v>221</v>
      </c>
      <c r="D233" s="326" t="n">
        <v>20</v>
      </c>
      <c r="E233" s="327" t="s">
        <v>900</v>
      </c>
      <c r="F233" s="327" t="s">
        <v>396</v>
      </c>
      <c r="G233" s="327" t="s">
        <v>513</v>
      </c>
      <c r="H233" s="328" t="s">
        <v>972</v>
      </c>
      <c r="I233" s="329" t="str">
        <f aca="false">IF(COUNTIF(Liste_Emprise,C233)=1,"D"&amp;IF(ISNA(VLOOKUP(B233,Emprise!$B:$B,1,FALSE())),"I","A"),"O"&amp;IF(ISNA(VLOOKUP(B233,Art!$B:$B,1,FALSE())),"I","A"))</f>
        <v>OI</v>
      </c>
      <c r="J233" s="289" t="e">
        <f aca="false">VLOOKUP($B233,Emprise!$B:$D,3,FALSE())</f>
        <v>#N/A</v>
      </c>
      <c r="K233" s="330" t="e">
        <f aca="false">VLOOKUP(J233-L233-Personnage!$F$12,'Réf-Divers'!$G:$H,2,FALSE())</f>
        <v>#N/A</v>
      </c>
      <c r="L233" s="331" t="e">
        <f aca="false">$AD$39+VLOOKUP(M233,Emprise!$A$3:$F$10,3,FALSE())</f>
        <v>#N/A</v>
      </c>
      <c r="M233" s="332" t="e">
        <f aca="false">VLOOKUP($B233,Emprise!$B:$C,2,FALSE())</f>
        <v>#N/A</v>
      </c>
      <c r="N233" s="289" t="n">
        <f aca="false">2*$D233+IF(ISNA(VLOOKUP($C233,#REF!,1,FALSE())),5,0)</f>
        <v>40</v>
      </c>
      <c r="O233" s="330" t="n">
        <f aca="false">VLOOKUP(N233-P233-Personnage!$F$12,'Réf-Divers'!$G:$H,2,FALSE())</f>
        <v>0.002</v>
      </c>
      <c r="P233" s="331" t="n">
        <f aca="false">$AD$40+MIN(Personnage!$AC$6,MAX(Emprise!$G$3:$G$10))</f>
        <v>10</v>
      </c>
      <c r="Q233" s="333" t="str">
        <f aca="false">$AD$40&amp;"+min("&amp;Personnage!$AC$6&amp;", EdD)"</f>
        <v>5+min(5, EdD)</v>
      </c>
      <c r="R233" s="289" t="e">
        <f aca="false">VLOOKUP($B233,Art!$B:$C,2,FALSE())</f>
        <v>#N/A</v>
      </c>
      <c r="S233" s="330" t="e">
        <f aca="false">VLOOKUP(R233-T233-Personnage!$F$12,'Réf-Divers'!$G:$H,2,FALSE())</f>
        <v>#N/A</v>
      </c>
      <c r="T233" s="334" t="n">
        <f aca="false">VLOOKUP($C233,$AC$42:$AD$52,2,FALSE())</f>
        <v>10</v>
      </c>
      <c r="U233" s="289" t="n">
        <f aca="false">2*$D233</f>
        <v>40</v>
      </c>
      <c r="V233" s="330" t="n">
        <f aca="false">VLOOKUP(U233-W233-Personnage!$F$12,'Réf-Divers'!$G:$H,2,FALSE())</f>
        <v>0.002</v>
      </c>
      <c r="W233" s="334" t="n">
        <f aca="false">VLOOKUP($C233,$AC$42:$AE$52,3,FALSE())</f>
        <v>10</v>
      </c>
      <c r="Y233" s="289" t="n">
        <f aca="false">IF($I233="DA",J233,IF($I233="DI",N233,IF($I233="OA",R233,IF($I233="OI",U233))))</f>
        <v>40</v>
      </c>
      <c r="Z233" s="335" t="str">
        <f aca="false">IF($I233="DA",TEXT(K233,"00%"),IF($I233="DI",TEXT(O233,"00%"),IF($I233="OA",TEXT(S233,"00%"),IF($I233="OI",TEXT(V233,"00%"),""))))</f>
        <v>00%</v>
      </c>
      <c r="AA233" s="291" t="n">
        <f aca="false">IF($I233="DA",L233,IF($I233="DI",Q233,IF($I233="OA",T233,IF($I233="OI",W233))))</f>
        <v>10</v>
      </c>
    </row>
    <row r="234" customFormat="false" ht="12.75" hidden="false" customHeight="false" outlineLevel="0" collapsed="false">
      <c r="A234" s="325" t="str">
        <f aca="false">C234&amp;"-"&amp;B234</f>
        <v> Decorum-Hiver- Prolonger l'hiver</v>
      </c>
      <c r="B234" s="325" t="s">
        <v>973</v>
      </c>
      <c r="C234" s="290" t="s">
        <v>223</v>
      </c>
      <c r="D234" s="326" t="n">
        <v>20</v>
      </c>
      <c r="E234" s="327" t="s">
        <v>900</v>
      </c>
      <c r="F234" s="327" t="s">
        <v>396</v>
      </c>
      <c r="G234" s="327" t="s">
        <v>513</v>
      </c>
      <c r="H234" s="328" t="s">
        <v>974</v>
      </c>
      <c r="I234" s="329" t="str">
        <f aca="false">IF(COUNTIF(Liste_Emprise,C234)=1,"D"&amp;IF(ISNA(VLOOKUP(B234,Emprise!$B:$B,1,FALSE())),"I","A"),"O"&amp;IF(ISNA(VLOOKUP(B234,Art!$B:$B,1,FALSE())),"I","A"))</f>
        <v>OI</v>
      </c>
      <c r="J234" s="289" t="e">
        <f aca="false">VLOOKUP($B234,Emprise!$B:$D,3,FALSE())</f>
        <v>#N/A</v>
      </c>
      <c r="K234" s="330" t="e">
        <f aca="false">VLOOKUP(J234-L234-Personnage!$F$12,'Réf-Divers'!$G:$H,2,FALSE())</f>
        <v>#N/A</v>
      </c>
      <c r="L234" s="331" t="e">
        <f aca="false">$AD$39+VLOOKUP(M234,Emprise!$A$3:$F$10,3,FALSE())</f>
        <v>#N/A</v>
      </c>
      <c r="M234" s="332" t="e">
        <f aca="false">VLOOKUP($B234,Emprise!$B:$C,2,FALSE())</f>
        <v>#N/A</v>
      </c>
      <c r="N234" s="289" t="n">
        <f aca="false">2*$D234+IF(ISNA(VLOOKUP($C234,#REF!,1,FALSE())),5,0)</f>
        <v>40</v>
      </c>
      <c r="O234" s="330" t="n">
        <f aca="false">VLOOKUP(N234-P234-Personnage!$F$12,'Réf-Divers'!$G:$H,2,FALSE())</f>
        <v>0.002</v>
      </c>
      <c r="P234" s="331" t="n">
        <f aca="false">$AD$40+MIN(Personnage!$AC$6,MAX(Emprise!$G$3:$G$10))</f>
        <v>10</v>
      </c>
      <c r="Q234" s="333" t="str">
        <f aca="false">$AD$40&amp;"+min("&amp;Personnage!$AC$6&amp;", EdD)"</f>
        <v>5+min(5, EdD)</v>
      </c>
      <c r="R234" s="289" t="e">
        <f aca="false">VLOOKUP($B234,Art!$B:$C,2,FALSE())</f>
        <v>#N/A</v>
      </c>
      <c r="S234" s="330" t="e">
        <f aca="false">VLOOKUP(R234-T234-Personnage!$F$12,'Réf-Divers'!$G:$H,2,FALSE())</f>
        <v>#N/A</v>
      </c>
      <c r="T234" s="334" t="n">
        <f aca="false">VLOOKUP($C234,$AC$42:$AD$52,2,FALSE())</f>
        <v>10</v>
      </c>
      <c r="U234" s="289" t="n">
        <f aca="false">2*$D234</f>
        <v>40</v>
      </c>
      <c r="V234" s="330" t="n">
        <f aca="false">VLOOKUP(U234-W234-Personnage!$F$12,'Réf-Divers'!$G:$H,2,FALSE())</f>
        <v>0.002</v>
      </c>
      <c r="W234" s="334" t="n">
        <f aca="false">VLOOKUP($C234,$AC$42:$AE$52,3,FALSE())</f>
        <v>10</v>
      </c>
      <c r="Y234" s="289" t="n">
        <f aca="false">IF($I234="DA",J234,IF($I234="DI",N234,IF($I234="OA",R234,IF($I234="OI",U234))))</f>
        <v>40</v>
      </c>
      <c r="Z234" s="335" t="str">
        <f aca="false">IF($I234="DA",TEXT(K234,"00%"),IF($I234="DI",TEXT(O234,"00%"),IF($I234="OA",TEXT(S234,"00%"),IF($I234="OI",TEXT(V234,"00%"),""))))</f>
        <v>00%</v>
      </c>
      <c r="AA234" s="291" t="n">
        <f aca="false">IF($I234="DA",L234,IF($I234="DI",Q234,IF($I234="OA",T234,IF($I234="OI",W234))))</f>
        <v>10</v>
      </c>
    </row>
    <row r="235" customFormat="false" ht="12.75" hidden="false" customHeight="false" outlineLevel="0" collapsed="false">
      <c r="A235" s="325" t="str">
        <f aca="false">C235&amp;"-"&amp;B235</f>
        <v> Geste- Prophétie</v>
      </c>
      <c r="B235" s="325" t="s">
        <v>975</v>
      </c>
      <c r="C235" s="290" t="s">
        <v>115</v>
      </c>
      <c r="D235" s="326" t="n">
        <v>15</v>
      </c>
      <c r="E235" s="327" t="s">
        <v>431</v>
      </c>
      <c r="F235" s="327" t="s">
        <v>431</v>
      </c>
      <c r="G235" s="327" t="s">
        <v>513</v>
      </c>
      <c r="H235" s="328" t="s">
        <v>976</v>
      </c>
      <c r="I235" s="329" t="str">
        <f aca="false">IF(COUNTIF(Liste_Emprise,C235)=1,"D"&amp;IF(ISNA(VLOOKUP(B235,Emprise!$B:$B,1,FALSE())),"I","A"),"O"&amp;IF(ISNA(VLOOKUP(B235,Art!$B:$B,1,FALSE())),"I","A"))</f>
        <v>OI</v>
      </c>
      <c r="J235" s="289" t="e">
        <f aca="false">VLOOKUP($B235,Emprise!$B:$D,3,FALSE())</f>
        <v>#N/A</v>
      </c>
      <c r="K235" s="330" t="e">
        <f aca="false">VLOOKUP(J235-L235-Personnage!$F$12,'Réf-Divers'!$G:$H,2,FALSE())</f>
        <v>#N/A</v>
      </c>
      <c r="L235" s="331" t="e">
        <f aca="false">$AD$39+VLOOKUP(M235,Emprise!$A$3:$F$10,3,FALSE())</f>
        <v>#N/A</v>
      </c>
      <c r="M235" s="332" t="e">
        <f aca="false">VLOOKUP($B235,Emprise!$B:$C,2,FALSE())</f>
        <v>#N/A</v>
      </c>
      <c r="N235" s="289" t="n">
        <f aca="false">2*$D235+IF(ISNA(VLOOKUP($C235,#REF!,1,FALSE())),5,0)</f>
        <v>30</v>
      </c>
      <c r="O235" s="330" t="n">
        <f aca="false">VLOOKUP(N235-P235-Personnage!$F$12,'Réf-Divers'!$G:$H,2,FALSE())</f>
        <v>0.02</v>
      </c>
      <c r="P235" s="331" t="n">
        <f aca="false">$AD$40+MIN(Personnage!$AC$6,MAX(Emprise!$G$3:$G$10))</f>
        <v>10</v>
      </c>
      <c r="Q235" s="333" t="str">
        <f aca="false">$AD$40&amp;"+min("&amp;Personnage!$AC$6&amp;", EdD)"</f>
        <v>5+min(5, EdD)</v>
      </c>
      <c r="R235" s="289" t="e">
        <f aca="false">VLOOKUP($B235,Art!$B:$C,2,FALSE())</f>
        <v>#N/A</v>
      </c>
      <c r="S235" s="330" t="e">
        <f aca="false">VLOOKUP(R235-T235-Personnage!$F$12,'Réf-Divers'!$G:$H,2,FALSE())</f>
        <v>#N/A</v>
      </c>
      <c r="T235" s="334" t="n">
        <f aca="false">VLOOKUP($C235,$AC$42:$AD$52,2,FALSE())</f>
        <v>10</v>
      </c>
      <c r="U235" s="289" t="n">
        <f aca="false">2*$D235</f>
        <v>30</v>
      </c>
      <c r="V235" s="330" t="n">
        <f aca="false">VLOOKUP(U235-W235-Personnage!$F$12,'Réf-Divers'!$G:$H,2,FALSE())</f>
        <v>0.02</v>
      </c>
      <c r="W235" s="334" t="n">
        <f aca="false">VLOOKUP($C235,$AC$42:$AE$52,3,FALSE())</f>
        <v>10</v>
      </c>
      <c r="Y235" s="289" t="n">
        <f aca="false">IF($I235="DA",J235,IF($I235="DI",N235,IF($I235="OA",R235,IF($I235="OI",U235))))</f>
        <v>30</v>
      </c>
      <c r="Z235" s="335" t="str">
        <f aca="false">IF($I235="DA",TEXT(K235,"00%"),IF($I235="DI",TEXT(O235,"00%"),IF($I235="OA",TEXT(S235,"00%"),IF($I235="OI",TEXT(V235,"00%"),""))))</f>
        <v>02%</v>
      </c>
      <c r="AA235" s="291" t="n">
        <f aca="false">IF($I235="DA",L235,IF($I235="DI",Q235,IF($I235="OA",T235,IF($I235="OI",W235))))</f>
        <v>10</v>
      </c>
    </row>
    <row r="236" customFormat="false" ht="12.75" hidden="false" customHeight="false" outlineLevel="0" collapsed="false">
      <c r="A236" s="325" t="str">
        <f aca="false">C236&amp;"-"&amp;B236</f>
        <v> Accord-Cistre- Protéger l'esprit</v>
      </c>
      <c r="B236" s="325" t="s">
        <v>977</v>
      </c>
      <c r="C236" s="290" t="s">
        <v>97</v>
      </c>
      <c r="D236" s="326" t="n">
        <v>15</v>
      </c>
      <c r="E236" s="327" t="s">
        <v>355</v>
      </c>
      <c r="F236" s="327" t="s">
        <v>379</v>
      </c>
      <c r="G236" s="327" t="s">
        <v>391</v>
      </c>
      <c r="H236" s="328" t="s">
        <v>978</v>
      </c>
      <c r="I236" s="329" t="str">
        <f aca="false">IF(COUNTIF(Liste_Emprise,C236)=1,"D"&amp;IF(ISNA(VLOOKUP(B236,Emprise!$B:$B,1,FALSE())),"I","A"),"O"&amp;IF(ISNA(VLOOKUP(B236,Art!$B:$B,1,FALSE())),"I","A"))</f>
        <v>OI</v>
      </c>
      <c r="J236" s="289" t="e">
        <f aca="false">VLOOKUP($B236,Emprise!$B:$D,3,FALSE())</f>
        <v>#N/A</v>
      </c>
      <c r="K236" s="330" t="e">
        <f aca="false">VLOOKUP(J236-L236-Personnage!$F$12,'Réf-Divers'!$G:$H,2,FALSE())</f>
        <v>#N/A</v>
      </c>
      <c r="L236" s="331" t="e">
        <f aca="false">$AD$39+VLOOKUP(M236,Emprise!$A$3:$F$10,3,FALSE())</f>
        <v>#N/A</v>
      </c>
      <c r="M236" s="332" t="e">
        <f aca="false">VLOOKUP($B236,Emprise!$B:$C,2,FALSE())</f>
        <v>#N/A</v>
      </c>
      <c r="N236" s="289" t="n">
        <f aca="false">2*$D236+IF(ISNA(VLOOKUP($C236,#REF!,1,FALSE())),5,0)</f>
        <v>30</v>
      </c>
      <c r="O236" s="330" t="n">
        <f aca="false">VLOOKUP(N236-P236-Personnage!$F$12,'Réf-Divers'!$G:$H,2,FALSE())</f>
        <v>0.02</v>
      </c>
      <c r="P236" s="331" t="n">
        <f aca="false">$AD$40+MIN(Personnage!$AC$6,MAX(Emprise!$G$3:$G$10))</f>
        <v>10</v>
      </c>
      <c r="Q236" s="333" t="str">
        <f aca="false">$AD$40&amp;"+min("&amp;Personnage!$AC$6&amp;", EdD)"</f>
        <v>5+min(5, EdD)</v>
      </c>
      <c r="R236" s="289" t="e">
        <f aca="false">VLOOKUP($B236,Art!$B:$C,2,FALSE())</f>
        <v>#N/A</v>
      </c>
      <c r="S236" s="330" t="e">
        <f aca="false">VLOOKUP(R236-T236-Personnage!$F$12,'Réf-Divers'!$G:$H,2,FALSE())</f>
        <v>#N/A</v>
      </c>
      <c r="T236" s="334" t="n">
        <f aca="false">VLOOKUP($C236,$AC$42:$AD$52,2,FALSE())</f>
        <v>10</v>
      </c>
      <c r="U236" s="289" t="n">
        <f aca="false">2*$D236</f>
        <v>30</v>
      </c>
      <c r="V236" s="330" t="n">
        <f aca="false">VLOOKUP(U236-W236-Personnage!$F$12,'Réf-Divers'!$G:$H,2,FALSE())</f>
        <v>0.02</v>
      </c>
      <c r="W236" s="334" t="n">
        <f aca="false">VLOOKUP($C236,$AC$42:$AE$52,3,FALSE())</f>
        <v>10</v>
      </c>
      <c r="Y236" s="289" t="n">
        <f aca="false">IF($I236="DA",J236,IF($I236="DI",N236,IF($I236="OA",R236,IF($I236="OI",U236))))</f>
        <v>30</v>
      </c>
      <c r="Z236" s="335" t="str">
        <f aca="false">IF($I236="DA",TEXT(K236,"00%"),IF($I236="DI",TEXT(O236,"00%"),IF($I236="OA",TEXT(S236,"00%"),IF($I236="OI",TEXT(V236,"00%"),""))))</f>
        <v>02%</v>
      </c>
      <c r="AA236" s="291" t="n">
        <f aca="false">IF($I236="DA",L236,IF($I236="DI",Q236,IF($I236="OA",T236,IF($I236="OI",W236))))</f>
        <v>10</v>
      </c>
    </row>
    <row r="237" customFormat="false" ht="12.75" hidden="false" customHeight="false" outlineLevel="0" collapsed="false">
      <c r="A237" s="325" t="str">
        <f aca="false">C237&amp;"-"&amp;B237</f>
        <v> Obscurantiste- Provoquer la douleur</v>
      </c>
      <c r="B237" s="325" t="s">
        <v>979</v>
      </c>
      <c r="C237" s="290" t="s">
        <v>19</v>
      </c>
      <c r="D237" s="326" t="n">
        <v>15</v>
      </c>
      <c r="E237" s="327" t="s">
        <v>401</v>
      </c>
      <c r="F237" s="327" t="s">
        <v>467</v>
      </c>
      <c r="G237" s="327" t="s">
        <v>357</v>
      </c>
      <c r="H237" s="328" t="s">
        <v>980</v>
      </c>
      <c r="I237" s="329" t="str">
        <f aca="false">IF(COUNTIF(Liste_Emprise,C237)=1,"D"&amp;IF(ISNA(VLOOKUP(B237,Emprise!$B:$B,1,FALSE())),"I","A"),"O"&amp;IF(ISNA(VLOOKUP(B237,Art!$B:$B,1,FALSE())),"I","A"))</f>
        <v>DI</v>
      </c>
      <c r="J237" s="289" t="e">
        <f aca="false">VLOOKUP($B237,Emprise!$B:$D,3,FALSE())</f>
        <v>#N/A</v>
      </c>
      <c r="K237" s="330" t="e">
        <f aca="false">VLOOKUP(J237-L237-Personnage!$F$12,'Réf-Divers'!$G:$H,2,FALSE())</f>
        <v>#N/A</v>
      </c>
      <c r="L237" s="331" t="e">
        <f aca="false">$AD$39+VLOOKUP(M237,Emprise!$A$3:$F$10,3,FALSE())</f>
        <v>#N/A</v>
      </c>
      <c r="M237" s="332" t="e">
        <f aca="false">VLOOKUP($B237,Emprise!$B:$C,2,FALSE())</f>
        <v>#N/A</v>
      </c>
      <c r="N237" s="289" t="n">
        <f aca="false">2*$D237+IF(ISNA(VLOOKUP($C237,#REF!,1,FALSE())),5,0)</f>
        <v>30</v>
      </c>
      <c r="O237" s="330" t="n">
        <f aca="false">VLOOKUP(N237-P237-Personnage!$F$12,'Réf-Divers'!$G:$H,2,FALSE())</f>
        <v>0.02</v>
      </c>
      <c r="P237" s="331" t="n">
        <f aca="false">$AD$40+MIN(Personnage!$AC$6,MAX(Emprise!$G$3:$G$10))</f>
        <v>10</v>
      </c>
      <c r="Q237" s="333" t="str">
        <f aca="false">$AD$40&amp;"+min("&amp;Personnage!$AC$6&amp;", EdD)"</f>
        <v>5+min(5, EdD)</v>
      </c>
      <c r="R237" s="289" t="e">
        <f aca="false">VLOOKUP($B237,Art!$B:$C,2,FALSE())</f>
        <v>#N/A</v>
      </c>
      <c r="S237" s="330" t="e">
        <f aca="false">VLOOKUP(R237-T237-Personnage!$F$12,'Réf-Divers'!$G:$H,2,FALSE())</f>
        <v>#N/A</v>
      </c>
      <c r="T237" s="334" t="e">
        <f aca="false">VLOOKUP($C237,$AC$42:$AD$52,2,FALSE())</f>
        <v>#N/A</v>
      </c>
      <c r="U237" s="289" t="n">
        <f aca="false">2*$D237</f>
        <v>30</v>
      </c>
      <c r="V237" s="330" t="e">
        <f aca="false">VLOOKUP(U237-W237-Personnage!$F$12,'Réf-Divers'!$G:$H,2,FALSE())</f>
        <v>#N/A</v>
      </c>
      <c r="W237" s="334" t="e">
        <f aca="false">VLOOKUP($C237,$AC$42:$AE$52,3,FALSE())</f>
        <v>#N/A</v>
      </c>
      <c r="Y237" s="289" t="n">
        <f aca="false">IF($I237="DA",J237,IF($I237="DI",N237,IF($I237="OA",R237,IF($I237="OI",U237))))</f>
        <v>30</v>
      </c>
      <c r="Z237" s="335" t="str">
        <f aca="false">IF($I237="DA",TEXT(K237,"00%"),IF($I237="DI",TEXT(O237,"00%"),IF($I237="OA",TEXT(S237,"00%"),IF($I237="OI",TEXT(V237,"00%"),""))))</f>
        <v>02%</v>
      </c>
      <c r="AA237" s="291" t="str">
        <f aca="false">IF($I237="DA",L237,IF($I237="DI",Q237,IF($I237="OA",T237,IF($I237="OI",W237))))</f>
        <v>5+min(5, EdD)</v>
      </c>
    </row>
    <row r="238" customFormat="false" ht="12.75" hidden="false" customHeight="false" outlineLevel="0" collapsed="false">
      <c r="A238" s="325" t="str">
        <f aca="false">C238&amp;"-"&amp;B238</f>
        <v> Geste- Psychométrie</v>
      </c>
      <c r="B238" s="325" t="s">
        <v>981</v>
      </c>
      <c r="C238" s="290" t="s">
        <v>115</v>
      </c>
      <c r="D238" s="326" t="n">
        <v>15</v>
      </c>
      <c r="E238" s="327" t="s">
        <v>982</v>
      </c>
      <c r="F238" s="327" t="s">
        <v>431</v>
      </c>
      <c r="G238" s="327" t="s">
        <v>488</v>
      </c>
      <c r="H238" s="328" t="s">
        <v>983</v>
      </c>
      <c r="I238" s="329" t="str">
        <f aca="false">IF(COUNTIF(Liste_Emprise,C238)=1,"D"&amp;IF(ISNA(VLOOKUP(B238,Emprise!$B:$B,1,FALSE())),"I","A"),"O"&amp;IF(ISNA(VLOOKUP(B238,Art!$B:$B,1,FALSE())),"I","A"))</f>
        <v>OI</v>
      </c>
      <c r="J238" s="289" t="e">
        <f aca="false">VLOOKUP($B238,Emprise!$B:$D,3,FALSE())</f>
        <v>#N/A</v>
      </c>
      <c r="K238" s="330" t="e">
        <f aca="false">VLOOKUP(J238-L238-Personnage!$F$12,'Réf-Divers'!$G:$H,2,FALSE())</f>
        <v>#N/A</v>
      </c>
      <c r="L238" s="331" t="e">
        <f aca="false">$AD$39+VLOOKUP(M238,Emprise!$A$3:$F$10,3,FALSE())</f>
        <v>#N/A</v>
      </c>
      <c r="M238" s="332" t="e">
        <f aca="false">VLOOKUP($B238,Emprise!$B:$C,2,FALSE())</f>
        <v>#N/A</v>
      </c>
      <c r="N238" s="289" t="n">
        <f aca="false">2*$D238+IF(ISNA(VLOOKUP($C238,#REF!,1,FALSE())),5,0)</f>
        <v>30</v>
      </c>
      <c r="O238" s="330" t="n">
        <f aca="false">VLOOKUP(N238-P238-Personnage!$F$12,'Réf-Divers'!$G:$H,2,FALSE())</f>
        <v>0.02</v>
      </c>
      <c r="P238" s="331" t="n">
        <f aca="false">$AD$40+MIN(Personnage!$AC$6,MAX(Emprise!$G$3:$G$10))</f>
        <v>10</v>
      </c>
      <c r="Q238" s="333" t="str">
        <f aca="false">$AD$40&amp;"+min("&amp;Personnage!$AC$6&amp;", EdD)"</f>
        <v>5+min(5, EdD)</v>
      </c>
      <c r="R238" s="289" t="e">
        <f aca="false">VLOOKUP($B238,Art!$B:$C,2,FALSE())</f>
        <v>#N/A</v>
      </c>
      <c r="S238" s="330" t="e">
        <f aca="false">VLOOKUP(R238-T238-Personnage!$F$12,'Réf-Divers'!$G:$H,2,FALSE())</f>
        <v>#N/A</v>
      </c>
      <c r="T238" s="334" t="n">
        <f aca="false">VLOOKUP($C238,$AC$42:$AD$52,2,FALSE())</f>
        <v>10</v>
      </c>
      <c r="U238" s="289" t="n">
        <f aca="false">2*$D238</f>
        <v>30</v>
      </c>
      <c r="V238" s="330" t="n">
        <f aca="false">VLOOKUP(U238-W238-Personnage!$F$12,'Réf-Divers'!$G:$H,2,FALSE())</f>
        <v>0.02</v>
      </c>
      <c r="W238" s="334" t="n">
        <f aca="false">VLOOKUP($C238,$AC$42:$AE$52,3,FALSE())</f>
        <v>10</v>
      </c>
      <c r="Y238" s="289" t="n">
        <f aca="false">IF($I238="DA",J238,IF($I238="DI",N238,IF($I238="OA",R238,IF($I238="OI",U238))))</f>
        <v>30</v>
      </c>
      <c r="Z238" s="335" t="str">
        <f aca="false">IF($I238="DA",TEXT(K238,"00%"),IF($I238="DI",TEXT(O238,"00%"),IF($I238="OA",TEXT(S238,"00%"),IF($I238="OI",TEXT(V238,"00%"),""))))</f>
        <v>02%</v>
      </c>
      <c r="AA238" s="291" t="n">
        <f aca="false">IF($I238="DA",L238,IF($I238="DI",Q238,IF($I238="OA",T238,IF($I238="OI",W238))))</f>
        <v>10</v>
      </c>
    </row>
    <row r="239" customFormat="false" ht="12.75" hidden="false" customHeight="false" outlineLevel="0" collapsed="false">
      <c r="A239" s="325" t="str">
        <f aca="false">C239&amp;"-"&amp;B239</f>
        <v> Obscurantiste- Puissance</v>
      </c>
      <c r="B239" s="325" t="s">
        <v>984</v>
      </c>
      <c r="C239" s="290" t="s">
        <v>19</v>
      </c>
      <c r="D239" s="326" t="n">
        <v>15</v>
      </c>
      <c r="E239" s="327" t="s">
        <v>355</v>
      </c>
      <c r="F239" s="327" t="s">
        <v>412</v>
      </c>
      <c r="G239" s="327" t="s">
        <v>347</v>
      </c>
      <c r="H239" s="328" t="s">
        <v>985</v>
      </c>
      <c r="I239" s="329" t="str">
        <f aca="false">IF(COUNTIF(Liste_Emprise,C239)=1,"D"&amp;IF(ISNA(VLOOKUP(B239,Emprise!$B:$B,1,FALSE())),"I","A"),"O"&amp;IF(ISNA(VLOOKUP(B239,Art!$B:$B,1,FALSE())),"I","A"))</f>
        <v>DI</v>
      </c>
      <c r="J239" s="289" t="e">
        <f aca="false">VLOOKUP($B239,Emprise!$B:$D,3,FALSE())</f>
        <v>#N/A</v>
      </c>
      <c r="K239" s="330" t="e">
        <f aca="false">VLOOKUP(J239-L239-Personnage!$F$12,'Réf-Divers'!$G:$H,2,FALSE())</f>
        <v>#N/A</v>
      </c>
      <c r="L239" s="331" t="e">
        <f aca="false">$AD$39+VLOOKUP(M239,Emprise!$A$3:$F$10,3,FALSE())</f>
        <v>#N/A</v>
      </c>
      <c r="M239" s="332" t="e">
        <f aca="false">VLOOKUP($B239,Emprise!$B:$C,2,FALSE())</f>
        <v>#N/A</v>
      </c>
      <c r="N239" s="289" t="n">
        <f aca="false">2*$D239+IF(ISNA(VLOOKUP($C239,#REF!,1,FALSE())),5,0)</f>
        <v>30</v>
      </c>
      <c r="O239" s="330" t="n">
        <f aca="false">VLOOKUP(N239-P239-Personnage!$F$12,'Réf-Divers'!$G:$H,2,FALSE())</f>
        <v>0.02</v>
      </c>
      <c r="P239" s="331" t="n">
        <f aca="false">$AD$40+MIN(Personnage!$AC$6,MAX(Emprise!$G$3:$G$10))</f>
        <v>10</v>
      </c>
      <c r="Q239" s="333" t="str">
        <f aca="false">$AD$40&amp;"+min("&amp;Personnage!$AC$6&amp;", EdD)"</f>
        <v>5+min(5, EdD)</v>
      </c>
      <c r="R239" s="289" t="e">
        <f aca="false">VLOOKUP($B239,Art!$B:$C,2,FALSE())</f>
        <v>#N/A</v>
      </c>
      <c r="S239" s="330" t="e">
        <f aca="false">VLOOKUP(R239-T239-Personnage!$F$12,'Réf-Divers'!$G:$H,2,FALSE())</f>
        <v>#N/A</v>
      </c>
      <c r="T239" s="334" t="e">
        <f aca="false">VLOOKUP($C239,$AC$42:$AD$52,2,FALSE())</f>
        <v>#N/A</v>
      </c>
      <c r="U239" s="289" t="n">
        <f aca="false">2*$D239</f>
        <v>30</v>
      </c>
      <c r="V239" s="330" t="e">
        <f aca="false">VLOOKUP(U239-W239-Personnage!$F$12,'Réf-Divers'!$G:$H,2,FALSE())</f>
        <v>#N/A</v>
      </c>
      <c r="W239" s="334" t="e">
        <f aca="false">VLOOKUP($C239,$AC$42:$AE$52,3,FALSE())</f>
        <v>#N/A</v>
      </c>
      <c r="Y239" s="289" t="n">
        <f aca="false">IF($I239="DA",J239,IF($I239="DI",N239,IF($I239="OA",R239,IF($I239="OI",U239))))</f>
        <v>30</v>
      </c>
      <c r="Z239" s="335" t="str">
        <f aca="false">IF($I239="DA",TEXT(K239,"00%"),IF($I239="DI",TEXT(O239,"00%"),IF($I239="OA",TEXT(S239,"00%"),IF($I239="OI",TEXT(V239,"00%"),""))))</f>
        <v>02%</v>
      </c>
      <c r="AA239" s="291" t="str">
        <f aca="false">IF($I239="DA",L239,IF($I239="DI",Q239,IF($I239="OA",T239,IF($I239="OI",W239))))</f>
        <v>5+min(5, EdD)</v>
      </c>
    </row>
    <row r="240" customFormat="false" ht="12.75" hidden="false" customHeight="false" outlineLevel="0" collapsed="false">
      <c r="A240" s="325" t="str">
        <f aca="false">C240&amp;"-"&amp;B240</f>
        <v> Jorniste- Purification du corps</v>
      </c>
      <c r="B240" s="325" t="s">
        <v>986</v>
      </c>
      <c r="C240" s="290" t="s">
        <v>10</v>
      </c>
      <c r="D240" s="326" t="n">
        <v>15</v>
      </c>
      <c r="E240" s="327" t="s">
        <v>431</v>
      </c>
      <c r="F240" s="327" t="s">
        <v>435</v>
      </c>
      <c r="G240" s="327" t="s">
        <v>385</v>
      </c>
      <c r="H240" s="328" t="s">
        <v>987</v>
      </c>
      <c r="I240" s="329" t="str">
        <f aca="false">IF(COUNTIF(Liste_Emprise,C240)=1,"D"&amp;IF(ISNA(VLOOKUP(B240,Emprise!$B:$B,1,FALSE())),"I","A"),"O"&amp;IF(ISNA(VLOOKUP(B240,Art!$B:$B,1,FALSE())),"I","A"))</f>
        <v>DI</v>
      </c>
      <c r="J240" s="289" t="e">
        <f aca="false">VLOOKUP($B240,Emprise!$B:$D,3,FALSE())</f>
        <v>#N/A</v>
      </c>
      <c r="K240" s="330" t="e">
        <f aca="false">VLOOKUP(J240-L240-Personnage!$F$12,'Réf-Divers'!$G:$H,2,FALSE())</f>
        <v>#N/A</v>
      </c>
      <c r="L240" s="331" t="e">
        <f aca="false">$AD$39+VLOOKUP(M240,Emprise!$A$3:$F$10,3,FALSE())</f>
        <v>#N/A</v>
      </c>
      <c r="M240" s="332" t="e">
        <f aca="false">VLOOKUP($B240,Emprise!$B:$C,2,FALSE())</f>
        <v>#N/A</v>
      </c>
      <c r="N240" s="289" t="n">
        <f aca="false">2*$D240+IF(ISNA(VLOOKUP($C240,#REF!,1,FALSE())),5,0)</f>
        <v>30</v>
      </c>
      <c r="O240" s="330" t="n">
        <f aca="false">VLOOKUP(N240-P240-Personnage!$F$12,'Réf-Divers'!$G:$H,2,FALSE())</f>
        <v>0.02</v>
      </c>
      <c r="P240" s="331" t="n">
        <f aca="false">$AD$40+MIN(Personnage!$AC$6,MAX(Emprise!$G$3:$G$10))</f>
        <v>10</v>
      </c>
      <c r="Q240" s="333" t="str">
        <f aca="false">$AD$40&amp;"+min("&amp;Personnage!$AC$6&amp;", EdD)"</f>
        <v>5+min(5, EdD)</v>
      </c>
      <c r="R240" s="289" t="e">
        <f aca="false">VLOOKUP($B240,Art!$B:$C,2,FALSE())</f>
        <v>#N/A</v>
      </c>
      <c r="S240" s="330" t="e">
        <f aca="false">VLOOKUP(R240-T240-Personnage!$F$12,'Réf-Divers'!$G:$H,2,FALSE())</f>
        <v>#N/A</v>
      </c>
      <c r="T240" s="334" t="e">
        <f aca="false">VLOOKUP($C240,$AC$42:$AD$52,2,FALSE())</f>
        <v>#N/A</v>
      </c>
      <c r="U240" s="289" t="n">
        <f aca="false">2*$D240</f>
        <v>30</v>
      </c>
      <c r="V240" s="330" t="e">
        <f aca="false">VLOOKUP(U240-W240-Personnage!$F$12,'Réf-Divers'!$G:$H,2,FALSE())</f>
        <v>#N/A</v>
      </c>
      <c r="W240" s="334" t="e">
        <f aca="false">VLOOKUP($C240,$AC$42:$AE$52,3,FALSE())</f>
        <v>#N/A</v>
      </c>
      <c r="Y240" s="289" t="n">
        <f aca="false">IF($I240="DA",J240,IF($I240="DI",N240,IF($I240="OA",R240,IF($I240="OI",U240))))</f>
        <v>30</v>
      </c>
      <c r="Z240" s="335" t="str">
        <f aca="false">IF($I240="DA",TEXT(K240,"00%"),IF($I240="DI",TEXT(O240,"00%"),IF($I240="OA",TEXT(S240,"00%"),IF($I240="OI",TEXT(V240,"00%"),""))))</f>
        <v>02%</v>
      </c>
      <c r="AA240" s="291" t="str">
        <f aca="false">IF($I240="DA",L240,IF($I240="DI",Q240,IF($I240="OA",T240,IF($I240="OI",W240))))</f>
        <v>5+min(5, EdD)</v>
      </c>
    </row>
    <row r="241" customFormat="false" ht="12.75" hidden="false" customHeight="false" outlineLevel="0" collapsed="false">
      <c r="A241" s="325" t="str">
        <f aca="false">C241&amp;"-"&amp;B241</f>
        <v> Obscurantiste- Pyrokinésie</v>
      </c>
      <c r="B241" s="325" t="s">
        <v>988</v>
      </c>
      <c r="C241" s="290" t="s">
        <v>19</v>
      </c>
      <c r="D241" s="326" t="n">
        <v>20</v>
      </c>
      <c r="E241" s="327" t="s">
        <v>989</v>
      </c>
      <c r="F241" s="327" t="s">
        <v>435</v>
      </c>
      <c r="G241" s="327" t="s">
        <v>347</v>
      </c>
      <c r="H241" s="328" t="s">
        <v>990</v>
      </c>
      <c r="I241" s="329" t="str">
        <f aca="false">IF(COUNTIF(Liste_Emprise,C241)=1,"D"&amp;IF(ISNA(VLOOKUP(B241,Emprise!$B:$B,1,FALSE())),"I","A"),"O"&amp;IF(ISNA(VLOOKUP(B241,Art!$B:$B,1,FALSE())),"I","A"))</f>
        <v>DI</v>
      </c>
      <c r="J241" s="289" t="e">
        <f aca="false">VLOOKUP($B241,Emprise!$B:$D,3,FALSE())</f>
        <v>#N/A</v>
      </c>
      <c r="K241" s="330" t="e">
        <f aca="false">VLOOKUP(J241-L241-Personnage!$F$12,'Réf-Divers'!$G:$H,2,FALSE())</f>
        <v>#N/A</v>
      </c>
      <c r="L241" s="331" t="e">
        <f aca="false">$AD$39+VLOOKUP(M241,Emprise!$A$3:$F$10,3,FALSE())</f>
        <v>#N/A</v>
      </c>
      <c r="M241" s="332" t="e">
        <f aca="false">VLOOKUP($B241,Emprise!$B:$C,2,FALSE())</f>
        <v>#N/A</v>
      </c>
      <c r="N241" s="289" t="n">
        <f aca="false">2*$D241+IF(ISNA(VLOOKUP($C241,#REF!,1,FALSE())),5,0)</f>
        <v>40</v>
      </c>
      <c r="O241" s="330" t="n">
        <f aca="false">VLOOKUP(N241-P241-Personnage!$F$12,'Réf-Divers'!$G:$H,2,FALSE())</f>
        <v>0.002</v>
      </c>
      <c r="P241" s="331" t="n">
        <f aca="false">$AD$40+MIN(Personnage!$AC$6,MAX(Emprise!$G$3:$G$10))</f>
        <v>10</v>
      </c>
      <c r="Q241" s="333" t="str">
        <f aca="false">$AD$40&amp;"+min("&amp;Personnage!$AC$6&amp;", EdD)"</f>
        <v>5+min(5, EdD)</v>
      </c>
      <c r="R241" s="289" t="e">
        <f aca="false">VLOOKUP($B241,Art!$B:$C,2,FALSE())</f>
        <v>#N/A</v>
      </c>
      <c r="S241" s="330" t="e">
        <f aca="false">VLOOKUP(R241-T241-Personnage!$F$12,'Réf-Divers'!$G:$H,2,FALSE())</f>
        <v>#N/A</v>
      </c>
      <c r="T241" s="334" t="e">
        <f aca="false">VLOOKUP($C241,$AC$42:$AD$52,2,FALSE())</f>
        <v>#N/A</v>
      </c>
      <c r="U241" s="289" t="n">
        <f aca="false">2*$D241</f>
        <v>40</v>
      </c>
      <c r="V241" s="330" t="e">
        <f aca="false">VLOOKUP(U241-W241-Personnage!$F$12,'Réf-Divers'!$G:$H,2,FALSE())</f>
        <v>#N/A</v>
      </c>
      <c r="W241" s="334" t="e">
        <f aca="false">VLOOKUP($C241,$AC$42:$AE$52,3,FALSE())</f>
        <v>#N/A</v>
      </c>
      <c r="Y241" s="289" t="n">
        <f aca="false">IF($I241="DA",J241,IF($I241="DI",N241,IF($I241="OA",R241,IF($I241="OI",U241))))</f>
        <v>40</v>
      </c>
      <c r="Z241" s="335" t="str">
        <f aca="false">IF($I241="DA",TEXT(K241,"00%"),IF($I241="DI",TEXT(O241,"00%"),IF($I241="OA",TEXT(S241,"00%"),IF($I241="OI",TEXT(V241,"00%"),""))))</f>
        <v>00%</v>
      </c>
      <c r="AA241" s="291" t="str">
        <f aca="false">IF($I241="DA",L241,IF($I241="DI",Q241,IF($I241="OA",T241,IF($I241="OI",W241))))</f>
        <v>5+min(5, EdD)</v>
      </c>
    </row>
    <row r="242" customFormat="false" ht="12.75" hidden="false" customHeight="false" outlineLevel="0" collapsed="false">
      <c r="A242" s="325" t="str">
        <f aca="false">C242&amp;"-"&amp;B242</f>
        <v> Accord-Viole- Racines agrippantes</v>
      </c>
      <c r="B242" s="325" t="s">
        <v>991</v>
      </c>
      <c r="C242" s="290" t="s">
        <v>88</v>
      </c>
      <c r="D242" s="326" t="n">
        <v>10</v>
      </c>
      <c r="E242" s="327" t="s">
        <v>992</v>
      </c>
      <c r="F242" s="327" t="s">
        <v>423</v>
      </c>
      <c r="G242" s="327" t="s">
        <v>347</v>
      </c>
      <c r="H242" s="328" t="s">
        <v>993</v>
      </c>
      <c r="I242" s="329" t="str">
        <f aca="false">IF(COUNTIF(Liste_Emprise,C242)=1,"D"&amp;IF(ISNA(VLOOKUP(B242,Emprise!$B:$B,1,FALSE())),"I","A"),"O"&amp;IF(ISNA(VLOOKUP(B242,Art!$B:$B,1,FALSE())),"I","A"))</f>
        <v>OI</v>
      </c>
      <c r="J242" s="289" t="e">
        <f aca="false">VLOOKUP($B242,Emprise!$B:$D,3,FALSE())</f>
        <v>#N/A</v>
      </c>
      <c r="K242" s="330" t="e">
        <f aca="false">VLOOKUP(J242-L242-Personnage!$F$12,'Réf-Divers'!$G:$H,2,FALSE())</f>
        <v>#N/A</v>
      </c>
      <c r="L242" s="331" t="e">
        <f aca="false">$AD$39+VLOOKUP(M242,Emprise!$A$3:$F$10,3,FALSE())</f>
        <v>#N/A</v>
      </c>
      <c r="M242" s="332" t="e">
        <f aca="false">VLOOKUP($B242,Emprise!$B:$C,2,FALSE())</f>
        <v>#N/A</v>
      </c>
      <c r="N242" s="289" t="n">
        <f aca="false">2*$D242+IF(ISNA(VLOOKUP($C242,#REF!,1,FALSE())),5,0)</f>
        <v>20</v>
      </c>
      <c r="O242" s="330" t="n">
        <f aca="false">VLOOKUP(N242-P242-Personnage!$F$12,'Réf-Divers'!$G:$H,2,FALSE())</f>
        <v>0.2</v>
      </c>
      <c r="P242" s="331" t="n">
        <f aca="false">$AD$40+MIN(Personnage!$AC$6,MAX(Emprise!$G$3:$G$10))</f>
        <v>10</v>
      </c>
      <c r="Q242" s="333" t="str">
        <f aca="false">$AD$40&amp;"+min("&amp;Personnage!$AC$6&amp;", EdD)"</f>
        <v>5+min(5, EdD)</v>
      </c>
      <c r="R242" s="289" t="e">
        <f aca="false">VLOOKUP($B242,Art!$B:$C,2,FALSE())</f>
        <v>#N/A</v>
      </c>
      <c r="S242" s="330" t="e">
        <f aca="false">VLOOKUP(R242-T242-Personnage!$F$12,'Réf-Divers'!$G:$H,2,FALSE())</f>
        <v>#N/A</v>
      </c>
      <c r="T242" s="334" t="n">
        <f aca="false">VLOOKUP($C242,$AC$42:$AD$52,2,FALSE())</f>
        <v>10</v>
      </c>
      <c r="U242" s="289" t="n">
        <f aca="false">2*$D242</f>
        <v>20</v>
      </c>
      <c r="V242" s="330" t="n">
        <f aca="false">VLOOKUP(U242-W242-Personnage!$F$12,'Réf-Divers'!$G:$H,2,FALSE())</f>
        <v>0.2</v>
      </c>
      <c r="W242" s="334" t="n">
        <f aca="false">VLOOKUP($C242,$AC$42:$AE$52,3,FALSE())</f>
        <v>10</v>
      </c>
      <c r="Y242" s="289" t="n">
        <f aca="false">IF($I242="DA",J242,IF($I242="DI",N242,IF($I242="OA",R242,IF($I242="OI",U242))))</f>
        <v>20</v>
      </c>
      <c r="Z242" s="335" t="str">
        <f aca="false">IF($I242="DA",TEXT(K242,"00%"),IF($I242="DI",TEXT(O242,"00%"),IF($I242="OA",TEXT(S242,"00%"),IF($I242="OI",TEXT(V242,"00%"),""))))</f>
        <v>20%</v>
      </c>
      <c r="AA242" s="291" t="n">
        <f aca="false">IF($I242="DA",L242,IF($I242="DI",Q242,IF($I242="OA",T242,IF($I242="OI",W242))))</f>
        <v>10</v>
      </c>
    </row>
    <row r="243" customFormat="false" ht="12.75" hidden="false" customHeight="false" outlineLevel="0" collapsed="false">
      <c r="A243" s="325" t="str">
        <f aca="false">C243&amp;"-"&amp;B243</f>
        <v> Geste- Ralentir la guérison</v>
      </c>
      <c r="B243" s="325" t="s">
        <v>994</v>
      </c>
      <c r="C243" s="290" t="s">
        <v>115</v>
      </c>
      <c r="D243" s="326" t="n">
        <v>15</v>
      </c>
      <c r="E243" s="327" t="s">
        <v>345</v>
      </c>
      <c r="F243" s="327" t="s">
        <v>379</v>
      </c>
      <c r="G243" s="327" t="s">
        <v>357</v>
      </c>
      <c r="H243" s="328" t="s">
        <v>995</v>
      </c>
      <c r="I243" s="329" t="str">
        <f aca="false">IF(COUNTIF(Liste_Emprise,C243)=1,"D"&amp;IF(ISNA(VLOOKUP(B243,Emprise!$B:$B,1,FALSE())),"I","A"),"O"&amp;IF(ISNA(VLOOKUP(B243,Art!$B:$B,1,FALSE())),"I","A"))</f>
        <v>OI</v>
      </c>
      <c r="J243" s="289" t="e">
        <f aca="false">VLOOKUP($B243,Emprise!$B:$D,3,FALSE())</f>
        <v>#N/A</v>
      </c>
      <c r="K243" s="330" t="e">
        <f aca="false">VLOOKUP(J243-L243-Personnage!$F$12,'Réf-Divers'!$G:$H,2,FALSE())</f>
        <v>#N/A</v>
      </c>
      <c r="L243" s="331" t="e">
        <f aca="false">$AD$39+VLOOKUP(M243,Emprise!$A$3:$F$10,3,FALSE())</f>
        <v>#N/A</v>
      </c>
      <c r="M243" s="332" t="e">
        <f aca="false">VLOOKUP($B243,Emprise!$B:$C,2,FALSE())</f>
        <v>#N/A</v>
      </c>
      <c r="N243" s="289" t="n">
        <f aca="false">2*$D243+IF(ISNA(VLOOKUP($C243,#REF!,1,FALSE())),5,0)</f>
        <v>30</v>
      </c>
      <c r="O243" s="330" t="n">
        <f aca="false">VLOOKUP(N243-P243-Personnage!$F$12,'Réf-Divers'!$G:$H,2,FALSE())</f>
        <v>0.02</v>
      </c>
      <c r="P243" s="331" t="n">
        <f aca="false">$AD$40+MIN(Personnage!$AC$6,MAX(Emprise!$G$3:$G$10))</f>
        <v>10</v>
      </c>
      <c r="Q243" s="333" t="str">
        <f aca="false">$AD$40&amp;"+min("&amp;Personnage!$AC$6&amp;", EdD)"</f>
        <v>5+min(5, EdD)</v>
      </c>
      <c r="R243" s="289" t="e">
        <f aca="false">VLOOKUP($B243,Art!$B:$C,2,FALSE())</f>
        <v>#N/A</v>
      </c>
      <c r="S243" s="330" t="e">
        <f aca="false">VLOOKUP(R243-T243-Personnage!$F$12,'Réf-Divers'!$G:$H,2,FALSE())</f>
        <v>#N/A</v>
      </c>
      <c r="T243" s="334" t="n">
        <f aca="false">VLOOKUP($C243,$AC$42:$AD$52,2,FALSE())</f>
        <v>10</v>
      </c>
      <c r="U243" s="289" t="n">
        <f aca="false">2*$D243</f>
        <v>30</v>
      </c>
      <c r="V243" s="330" t="n">
        <f aca="false">VLOOKUP(U243-W243-Personnage!$F$12,'Réf-Divers'!$G:$H,2,FALSE())</f>
        <v>0.02</v>
      </c>
      <c r="W243" s="334" t="n">
        <f aca="false">VLOOKUP($C243,$AC$42:$AE$52,3,FALSE())</f>
        <v>10</v>
      </c>
      <c r="Y243" s="289" t="n">
        <f aca="false">IF($I243="DA",J243,IF($I243="DI",N243,IF($I243="OA",R243,IF($I243="OI",U243))))</f>
        <v>30</v>
      </c>
      <c r="Z243" s="335" t="str">
        <f aca="false">IF($I243="DA",TEXT(K243,"00%"),IF($I243="DI",TEXT(O243,"00%"),IF($I243="OA",TEXT(S243,"00%"),IF($I243="OI",TEXT(V243,"00%"),""))))</f>
        <v>02%</v>
      </c>
      <c r="AA243" s="291" t="n">
        <f aca="false">IF($I243="DA",L243,IF($I243="DI",Q243,IF($I243="OA",T243,IF($I243="OI",W243))))</f>
        <v>10</v>
      </c>
    </row>
    <row r="244" customFormat="false" ht="12.75" hidden="false" customHeight="false" outlineLevel="0" collapsed="false">
      <c r="A244" s="325" t="str">
        <f aca="false">C244&amp;"-"&amp;B244</f>
        <v> Accord-Cistre- Rechercher un souvenir</v>
      </c>
      <c r="B244" s="325" t="s">
        <v>996</v>
      </c>
      <c r="C244" s="290" t="s">
        <v>97</v>
      </c>
      <c r="D244" s="326" t="n">
        <v>15</v>
      </c>
      <c r="E244" s="327" t="s">
        <v>401</v>
      </c>
      <c r="F244" s="327" t="s">
        <v>346</v>
      </c>
      <c r="G244" s="327" t="s">
        <v>357</v>
      </c>
      <c r="H244" s="328" t="s">
        <v>997</v>
      </c>
      <c r="I244" s="329" t="str">
        <f aca="false">IF(COUNTIF(Liste_Emprise,C244)=1,"D"&amp;IF(ISNA(VLOOKUP(B244,Emprise!$B:$B,1,FALSE())),"I","A"),"O"&amp;IF(ISNA(VLOOKUP(B244,Art!$B:$B,1,FALSE())),"I","A"))</f>
        <v>OI</v>
      </c>
      <c r="J244" s="289" t="e">
        <f aca="false">VLOOKUP($B244,Emprise!$B:$D,3,FALSE())</f>
        <v>#N/A</v>
      </c>
      <c r="K244" s="330" t="e">
        <f aca="false">VLOOKUP(J244-L244-Personnage!$F$12,'Réf-Divers'!$G:$H,2,FALSE())</f>
        <v>#N/A</v>
      </c>
      <c r="L244" s="331" t="e">
        <f aca="false">$AD$39+VLOOKUP(M244,Emprise!$A$3:$F$10,3,FALSE())</f>
        <v>#N/A</v>
      </c>
      <c r="M244" s="332" t="e">
        <f aca="false">VLOOKUP($B244,Emprise!$B:$C,2,FALSE())</f>
        <v>#N/A</v>
      </c>
      <c r="N244" s="289" t="n">
        <f aca="false">2*$D244+IF(ISNA(VLOOKUP($C244,#REF!,1,FALSE())),5,0)</f>
        <v>30</v>
      </c>
      <c r="O244" s="330" t="n">
        <f aca="false">VLOOKUP(N244-P244-Personnage!$F$12,'Réf-Divers'!$G:$H,2,FALSE())</f>
        <v>0.02</v>
      </c>
      <c r="P244" s="331" t="n">
        <f aca="false">$AD$40+MIN(Personnage!$AC$6,MAX(Emprise!$G$3:$G$10))</f>
        <v>10</v>
      </c>
      <c r="Q244" s="333" t="str">
        <f aca="false">$AD$40&amp;"+min("&amp;Personnage!$AC$6&amp;", EdD)"</f>
        <v>5+min(5, EdD)</v>
      </c>
      <c r="R244" s="289" t="e">
        <f aca="false">VLOOKUP($B244,Art!$B:$C,2,FALSE())</f>
        <v>#N/A</v>
      </c>
      <c r="S244" s="330" t="e">
        <f aca="false">VLOOKUP(R244-T244-Personnage!$F$12,'Réf-Divers'!$G:$H,2,FALSE())</f>
        <v>#N/A</v>
      </c>
      <c r="T244" s="334" t="n">
        <f aca="false">VLOOKUP($C244,$AC$42:$AD$52,2,FALSE())</f>
        <v>10</v>
      </c>
      <c r="U244" s="289" t="n">
        <f aca="false">2*$D244</f>
        <v>30</v>
      </c>
      <c r="V244" s="330" t="n">
        <f aca="false">VLOOKUP(U244-W244-Personnage!$F$12,'Réf-Divers'!$G:$H,2,FALSE())</f>
        <v>0.02</v>
      </c>
      <c r="W244" s="334" t="n">
        <f aca="false">VLOOKUP($C244,$AC$42:$AE$52,3,FALSE())</f>
        <v>10</v>
      </c>
      <c r="Y244" s="289" t="n">
        <f aca="false">IF($I244="DA",J244,IF($I244="DI",N244,IF($I244="OA",R244,IF($I244="OI",U244))))</f>
        <v>30</v>
      </c>
      <c r="Z244" s="335" t="str">
        <f aca="false">IF($I244="DA",TEXT(K244,"00%"),IF($I244="DI",TEXT(O244,"00%"),IF($I244="OA",TEXT(S244,"00%"),IF($I244="OI",TEXT(V244,"00%"),""))))</f>
        <v>02%</v>
      </c>
      <c r="AA244" s="291" t="n">
        <f aca="false">IF($I244="DA",L244,IF($I244="DI",Q244,IF($I244="OA",T244,IF($I244="OI",W244))))</f>
        <v>10</v>
      </c>
    </row>
    <row r="245" customFormat="false" ht="12.75" hidden="false" customHeight="false" outlineLevel="0" collapsed="false">
      <c r="A245" s="325" t="str">
        <f aca="false">C245&amp;"-"&amp;B245</f>
        <v> Jorniste- Récolte fantastique</v>
      </c>
      <c r="B245" s="325" t="s">
        <v>998</v>
      </c>
      <c r="C245" s="290" t="s">
        <v>10</v>
      </c>
      <c r="D245" s="326" t="n">
        <v>15</v>
      </c>
      <c r="E245" s="327" t="s">
        <v>999</v>
      </c>
      <c r="F245" s="327" t="s">
        <v>1000</v>
      </c>
      <c r="G245" s="327" t="s">
        <v>513</v>
      </c>
      <c r="H245" s="328" t="s">
        <v>1001</v>
      </c>
      <c r="I245" s="329" t="str">
        <f aca="false">IF(COUNTIF(Liste_Emprise,C245)=1,"D"&amp;IF(ISNA(VLOOKUP(B245,Emprise!$B:$B,1,FALSE())),"I","A"),"O"&amp;IF(ISNA(VLOOKUP(B245,Art!$B:$B,1,FALSE())),"I","A"))</f>
        <v>DI</v>
      </c>
      <c r="J245" s="289" t="e">
        <f aca="false">VLOOKUP($B245,Emprise!$B:$D,3,FALSE())</f>
        <v>#N/A</v>
      </c>
      <c r="K245" s="330" t="e">
        <f aca="false">VLOOKUP(J245-L245-Personnage!$F$12,'Réf-Divers'!$G:$H,2,FALSE())</f>
        <v>#N/A</v>
      </c>
      <c r="L245" s="331" t="e">
        <f aca="false">$AD$39+VLOOKUP(M245,Emprise!$A$3:$F$10,3,FALSE())</f>
        <v>#N/A</v>
      </c>
      <c r="M245" s="332" t="e">
        <f aca="false">VLOOKUP($B245,Emprise!$B:$C,2,FALSE())</f>
        <v>#N/A</v>
      </c>
      <c r="N245" s="289" t="n">
        <f aca="false">2*$D245+IF(ISNA(VLOOKUP($C245,#REF!,1,FALSE())),5,0)</f>
        <v>30</v>
      </c>
      <c r="O245" s="330" t="n">
        <f aca="false">VLOOKUP(N245-P245-Personnage!$F$12,'Réf-Divers'!$G:$H,2,FALSE())</f>
        <v>0.02</v>
      </c>
      <c r="P245" s="331" t="n">
        <f aca="false">$AD$40+MIN(Personnage!$AC$6,MAX(Emprise!$G$3:$G$10))</f>
        <v>10</v>
      </c>
      <c r="Q245" s="333" t="str">
        <f aca="false">$AD$40&amp;"+min("&amp;Personnage!$AC$6&amp;", EdD)"</f>
        <v>5+min(5, EdD)</v>
      </c>
      <c r="R245" s="289" t="e">
        <f aca="false">VLOOKUP($B245,Art!$B:$C,2,FALSE())</f>
        <v>#N/A</v>
      </c>
      <c r="S245" s="330" t="e">
        <f aca="false">VLOOKUP(R245-T245-Personnage!$F$12,'Réf-Divers'!$G:$H,2,FALSE())</f>
        <v>#N/A</v>
      </c>
      <c r="T245" s="334" t="e">
        <f aca="false">VLOOKUP($C245,$AC$42:$AD$52,2,FALSE())</f>
        <v>#N/A</v>
      </c>
      <c r="U245" s="289" t="n">
        <f aca="false">2*$D245</f>
        <v>30</v>
      </c>
      <c r="V245" s="330" t="e">
        <f aca="false">VLOOKUP(U245-W245-Personnage!$F$12,'Réf-Divers'!$G:$H,2,FALSE())</f>
        <v>#N/A</v>
      </c>
      <c r="W245" s="334" t="e">
        <f aca="false">VLOOKUP($C245,$AC$42:$AE$52,3,FALSE())</f>
        <v>#N/A</v>
      </c>
      <c r="Y245" s="289" t="n">
        <f aca="false">IF($I245="DA",J245,IF($I245="DI",N245,IF($I245="OA",R245,IF($I245="OI",U245))))</f>
        <v>30</v>
      </c>
      <c r="Z245" s="335" t="str">
        <f aca="false">IF($I245="DA",TEXT(K245,"00%"),IF($I245="DI",TEXT(O245,"00%"),IF($I245="OA",TEXT(S245,"00%"),IF($I245="OI",TEXT(V245,"00%"),""))))</f>
        <v>02%</v>
      </c>
      <c r="AA245" s="291" t="str">
        <f aca="false">IF($I245="DA",L245,IF($I245="DI",Q245,IF($I245="OA",T245,IF($I245="OI",W245))))</f>
        <v>5+min(5, EdD)</v>
      </c>
    </row>
    <row r="246" customFormat="false" ht="12.75" hidden="false" customHeight="false" outlineLevel="0" collapsed="false">
      <c r="A246" s="325" t="str">
        <f aca="false">C246&amp;"-"&amp;B246</f>
        <v> Accord-Harpe- Réconfort</v>
      </c>
      <c r="B246" s="325" t="s">
        <v>1002</v>
      </c>
      <c r="C246" s="290" t="s">
        <v>76</v>
      </c>
      <c r="D246" s="326" t="n">
        <v>10</v>
      </c>
      <c r="E246" s="327" t="s">
        <v>487</v>
      </c>
      <c r="F246" s="327" t="s">
        <v>803</v>
      </c>
      <c r="G246" s="327" t="s">
        <v>385</v>
      </c>
      <c r="H246" s="328" t="s">
        <v>1003</v>
      </c>
      <c r="I246" s="329" t="str">
        <f aca="false">IF(COUNTIF(Liste_Emprise,C246)=1,"D"&amp;IF(ISNA(VLOOKUP(B246,Emprise!$B:$B,1,FALSE())),"I","A"),"O"&amp;IF(ISNA(VLOOKUP(B246,Art!$B:$B,1,FALSE())),"I","A"))</f>
        <v>OI</v>
      </c>
      <c r="J246" s="289" t="e">
        <f aca="false">VLOOKUP($B246,Emprise!$B:$D,3,FALSE())</f>
        <v>#N/A</v>
      </c>
      <c r="K246" s="330" t="e">
        <f aca="false">VLOOKUP(J246-L246-Personnage!$F$12,'Réf-Divers'!$G:$H,2,FALSE())</f>
        <v>#N/A</v>
      </c>
      <c r="L246" s="331" t="e">
        <f aca="false">$AD$39+VLOOKUP(M246,Emprise!$A$3:$F$10,3,FALSE())</f>
        <v>#N/A</v>
      </c>
      <c r="M246" s="332" t="e">
        <f aca="false">VLOOKUP($B246,Emprise!$B:$C,2,FALSE())</f>
        <v>#N/A</v>
      </c>
      <c r="N246" s="289" t="n">
        <f aca="false">2*$D246+IF(ISNA(VLOOKUP($C246,#REF!,1,FALSE())),5,0)</f>
        <v>20</v>
      </c>
      <c r="O246" s="330" t="n">
        <f aca="false">VLOOKUP(N246-P246-Personnage!$F$12,'Réf-Divers'!$G:$H,2,FALSE())</f>
        <v>0.2</v>
      </c>
      <c r="P246" s="331" t="n">
        <f aca="false">$AD$40+MIN(Personnage!$AC$6,MAX(Emprise!$G$3:$G$10))</f>
        <v>10</v>
      </c>
      <c r="Q246" s="333" t="str">
        <f aca="false">$AD$40&amp;"+min("&amp;Personnage!$AC$6&amp;", EdD)"</f>
        <v>5+min(5, EdD)</v>
      </c>
      <c r="R246" s="289" t="e">
        <f aca="false">VLOOKUP($B246,Art!$B:$C,2,FALSE())</f>
        <v>#N/A</v>
      </c>
      <c r="S246" s="330" t="e">
        <f aca="false">VLOOKUP(R246-T246-Personnage!$F$12,'Réf-Divers'!$G:$H,2,FALSE())</f>
        <v>#N/A</v>
      </c>
      <c r="T246" s="334" t="n">
        <f aca="false">VLOOKUP($C246,$AC$42:$AD$52,2,FALSE())</f>
        <v>10</v>
      </c>
      <c r="U246" s="289" t="n">
        <f aca="false">2*$D246</f>
        <v>20</v>
      </c>
      <c r="V246" s="330" t="n">
        <f aca="false">VLOOKUP(U246-W246-Personnage!$F$12,'Réf-Divers'!$G:$H,2,FALSE())</f>
        <v>0.2</v>
      </c>
      <c r="W246" s="334" t="n">
        <f aca="false">VLOOKUP($C246,$AC$42:$AE$52,3,FALSE())</f>
        <v>10</v>
      </c>
      <c r="Y246" s="289" t="n">
        <f aca="false">IF($I246="DA",J246,IF($I246="DI",N246,IF($I246="OA",R246,IF($I246="OI",U246))))</f>
        <v>20</v>
      </c>
      <c r="Z246" s="335" t="str">
        <f aca="false">IF($I246="DA",TEXT(K246,"00%"),IF($I246="DI",TEXT(O246,"00%"),IF($I246="OA",TEXT(S246,"00%"),IF($I246="OI",TEXT(V246,"00%"),""))))</f>
        <v>20%</v>
      </c>
      <c r="AA246" s="291" t="n">
        <f aca="false">IF($I246="DA",L246,IF($I246="DI",Q246,IF($I246="OA",T246,IF($I246="OI",W246))))</f>
        <v>10</v>
      </c>
    </row>
    <row r="247" customFormat="false" ht="12.75" hidden="false" customHeight="false" outlineLevel="0" collapsed="false">
      <c r="A247" s="325" t="str">
        <f aca="false">C247&amp;"-"&amp;B247</f>
        <v> Jorniste- Réconfort du Danseur</v>
      </c>
      <c r="B247" s="325" t="s">
        <v>1004</v>
      </c>
      <c r="C247" s="290" t="s">
        <v>10</v>
      </c>
      <c r="D247" s="326" t="n">
        <v>10</v>
      </c>
      <c r="E247" s="327" t="s">
        <v>477</v>
      </c>
      <c r="F247" s="327" t="s">
        <v>435</v>
      </c>
      <c r="G247" s="327" t="s">
        <v>385</v>
      </c>
      <c r="H247" s="328" t="s">
        <v>1005</v>
      </c>
      <c r="I247" s="329" t="str">
        <f aca="false">IF(COUNTIF(Liste_Emprise,C247)=1,"D"&amp;IF(ISNA(VLOOKUP(B247,Emprise!$B:$B,1,FALSE())),"I","A"),"O"&amp;IF(ISNA(VLOOKUP(B247,Art!$B:$B,1,FALSE())),"I","A"))</f>
        <v>DI</v>
      </c>
      <c r="J247" s="289" t="e">
        <f aca="false">VLOOKUP($B247,Emprise!$B:$D,3,FALSE())</f>
        <v>#N/A</v>
      </c>
      <c r="K247" s="330" t="e">
        <f aca="false">VLOOKUP(J247-L247-Personnage!$F$12,'Réf-Divers'!$G:$H,2,FALSE())</f>
        <v>#N/A</v>
      </c>
      <c r="L247" s="331" t="e">
        <f aca="false">$AD$39+VLOOKUP(M247,Emprise!$A$3:$F$10,3,FALSE())</f>
        <v>#N/A</v>
      </c>
      <c r="M247" s="332" t="e">
        <f aca="false">VLOOKUP($B247,Emprise!$B:$C,2,FALSE())</f>
        <v>#N/A</v>
      </c>
      <c r="N247" s="289" t="n">
        <f aca="false">2*$D247+IF(ISNA(VLOOKUP($C247,#REF!,1,FALSE())),5,0)</f>
        <v>20</v>
      </c>
      <c r="O247" s="330" t="n">
        <f aca="false">VLOOKUP(N247-P247-Personnage!$F$12,'Réf-Divers'!$G:$H,2,FALSE())</f>
        <v>0.2</v>
      </c>
      <c r="P247" s="331" t="n">
        <f aca="false">$AD$40+MIN(Personnage!$AC$6,MAX(Emprise!$G$3:$G$10))</f>
        <v>10</v>
      </c>
      <c r="Q247" s="333" t="str">
        <f aca="false">$AD$40&amp;"+min("&amp;Personnage!$AC$6&amp;", EdD)"</f>
        <v>5+min(5, EdD)</v>
      </c>
      <c r="R247" s="289" t="e">
        <f aca="false">VLOOKUP($B247,Art!$B:$C,2,FALSE())</f>
        <v>#N/A</v>
      </c>
      <c r="S247" s="330" t="e">
        <f aca="false">VLOOKUP(R247-T247-Personnage!$F$12,'Réf-Divers'!$G:$H,2,FALSE())</f>
        <v>#N/A</v>
      </c>
      <c r="T247" s="334" t="e">
        <f aca="false">VLOOKUP($C247,$AC$42:$AD$52,2,FALSE())</f>
        <v>#N/A</v>
      </c>
      <c r="U247" s="289" t="n">
        <f aca="false">2*$D247</f>
        <v>20</v>
      </c>
      <c r="V247" s="330" t="e">
        <f aca="false">VLOOKUP(U247-W247-Personnage!$F$12,'Réf-Divers'!$G:$H,2,FALSE())</f>
        <v>#N/A</v>
      </c>
      <c r="W247" s="334" t="e">
        <f aca="false">VLOOKUP($C247,$AC$42:$AE$52,3,FALSE())</f>
        <v>#N/A</v>
      </c>
      <c r="Y247" s="289" t="n">
        <f aca="false">IF($I247="DA",J247,IF($I247="DI",N247,IF($I247="OA",R247,IF($I247="OI",U247))))</f>
        <v>20</v>
      </c>
      <c r="Z247" s="335" t="str">
        <f aca="false">IF($I247="DA",TEXT(K247,"00%"),IF($I247="DI",TEXT(O247,"00%"),IF($I247="OA",TEXT(S247,"00%"),IF($I247="OI",TEXT(V247,"00%"),""))))</f>
        <v>20%</v>
      </c>
      <c r="AA247" s="291" t="str">
        <f aca="false">IF($I247="DA",L247,IF($I247="DI",Q247,IF($I247="OA",T247,IF($I247="OI",W247))))</f>
        <v>5+min(5, EdD)</v>
      </c>
    </row>
    <row r="248" customFormat="false" ht="12.75" hidden="false" customHeight="false" outlineLevel="0" collapsed="false">
      <c r="A248" s="325" t="str">
        <f aca="false">C248&amp;"-"&amp;B248</f>
        <v> Cyse- Réduction de la matière</v>
      </c>
      <c r="B248" s="325" t="s">
        <v>1006</v>
      </c>
      <c r="C248" s="290" t="s">
        <v>104</v>
      </c>
      <c r="D248" s="326" t="n">
        <v>15</v>
      </c>
      <c r="E248" s="327" t="s">
        <v>1007</v>
      </c>
      <c r="F248" s="327" t="s">
        <v>502</v>
      </c>
      <c r="G248" s="327" t="s">
        <v>413</v>
      </c>
      <c r="H248" s="328" t="s">
        <v>1008</v>
      </c>
      <c r="I248" s="329" t="str">
        <f aca="false">IF(COUNTIF(Liste_Emprise,C248)=1,"D"&amp;IF(ISNA(VLOOKUP(B248,Emprise!$B:$B,1,FALSE())),"I","A"),"O"&amp;IF(ISNA(VLOOKUP(B248,Art!$B:$B,1,FALSE())),"I","A"))</f>
        <v>OI</v>
      </c>
      <c r="J248" s="289" t="e">
        <f aca="false">VLOOKUP($B248,Emprise!$B:$D,3,FALSE())</f>
        <v>#N/A</v>
      </c>
      <c r="K248" s="330" t="e">
        <f aca="false">VLOOKUP(J248-L248-Personnage!$F$12,'Réf-Divers'!$G:$H,2,FALSE())</f>
        <v>#N/A</v>
      </c>
      <c r="L248" s="331" t="e">
        <f aca="false">$AD$39+VLOOKUP(M248,Emprise!$A$3:$F$10,3,FALSE())</f>
        <v>#N/A</v>
      </c>
      <c r="M248" s="332" t="e">
        <f aca="false">VLOOKUP($B248,Emprise!$B:$C,2,FALSE())</f>
        <v>#N/A</v>
      </c>
      <c r="N248" s="289" t="n">
        <f aca="false">2*$D248+IF(ISNA(VLOOKUP($C248,#REF!,1,FALSE())),5,0)</f>
        <v>30</v>
      </c>
      <c r="O248" s="330" t="n">
        <f aca="false">VLOOKUP(N248-P248-Personnage!$F$12,'Réf-Divers'!$G:$H,2,FALSE())</f>
        <v>0.02</v>
      </c>
      <c r="P248" s="331" t="n">
        <f aca="false">$AD$40+MIN(Personnage!$AC$6,MAX(Emprise!$G$3:$G$10))</f>
        <v>10</v>
      </c>
      <c r="Q248" s="333" t="str">
        <f aca="false">$AD$40&amp;"+min("&amp;Personnage!$AC$6&amp;", EdD)"</f>
        <v>5+min(5, EdD)</v>
      </c>
      <c r="R248" s="289" t="e">
        <f aca="false">VLOOKUP($B248,Art!$B:$C,2,FALSE())</f>
        <v>#N/A</v>
      </c>
      <c r="S248" s="330" t="e">
        <f aca="false">VLOOKUP(R248-T248-Personnage!$F$12,'Réf-Divers'!$G:$H,2,FALSE())</f>
        <v>#N/A</v>
      </c>
      <c r="T248" s="334" t="n">
        <f aca="false">VLOOKUP($C248,$AC$42:$AD$52,2,FALSE())</f>
        <v>10</v>
      </c>
      <c r="U248" s="289" t="n">
        <f aca="false">2*$D248</f>
        <v>30</v>
      </c>
      <c r="V248" s="330" t="n">
        <f aca="false">VLOOKUP(U248-W248-Personnage!$F$12,'Réf-Divers'!$G:$H,2,FALSE())</f>
        <v>0.02</v>
      </c>
      <c r="W248" s="334" t="n">
        <f aca="false">VLOOKUP($C248,$AC$42:$AE$52,3,FALSE())</f>
        <v>10</v>
      </c>
      <c r="Y248" s="289" t="n">
        <f aca="false">IF($I248="DA",J248,IF($I248="DI",N248,IF($I248="OA",R248,IF($I248="OI",U248))))</f>
        <v>30</v>
      </c>
      <c r="Z248" s="335" t="str">
        <f aca="false">IF($I248="DA",TEXT(K248,"00%"),IF($I248="DI",TEXT(O248,"00%"),IF($I248="OA",TEXT(S248,"00%"),IF($I248="OI",TEXT(V248,"00%"),""))))</f>
        <v>02%</v>
      </c>
      <c r="AA248" s="291" t="n">
        <f aca="false">IF($I248="DA",L248,IF($I248="DI",Q248,IF($I248="OA",T248,IF($I248="OI",W248))))</f>
        <v>10</v>
      </c>
    </row>
    <row r="249" customFormat="false" ht="12.75" hidden="false" customHeight="false" outlineLevel="0" collapsed="false">
      <c r="A249" s="325" t="str">
        <f aca="false">C249&amp;"-"&amp;B249</f>
        <v> Obscurantiste- Réduire</v>
      </c>
      <c r="B249" s="325" t="s">
        <v>1009</v>
      </c>
      <c r="C249" s="290" t="s">
        <v>19</v>
      </c>
      <c r="D249" s="326" t="n">
        <v>15</v>
      </c>
      <c r="E249" s="327" t="s">
        <v>1010</v>
      </c>
      <c r="F249" s="327" t="s">
        <v>366</v>
      </c>
      <c r="G249" s="327" t="s">
        <v>690</v>
      </c>
      <c r="H249" s="328" t="s">
        <v>1011</v>
      </c>
      <c r="I249" s="329" t="str">
        <f aca="false">IF(COUNTIF(Liste_Emprise,C249)=1,"D"&amp;IF(ISNA(VLOOKUP(B249,Emprise!$B:$B,1,FALSE())),"I","A"),"O"&amp;IF(ISNA(VLOOKUP(B249,Art!$B:$B,1,FALSE())),"I","A"))</f>
        <v>DI</v>
      </c>
      <c r="J249" s="289" t="e">
        <f aca="false">VLOOKUP($B249,Emprise!$B:$D,3,FALSE())</f>
        <v>#N/A</v>
      </c>
      <c r="K249" s="330" t="e">
        <f aca="false">VLOOKUP(J249-L249-Personnage!$F$12,'Réf-Divers'!$G:$H,2,FALSE())</f>
        <v>#N/A</v>
      </c>
      <c r="L249" s="331" t="e">
        <f aca="false">$AD$39+VLOOKUP(M249,Emprise!$A$3:$F$10,3,FALSE())</f>
        <v>#N/A</v>
      </c>
      <c r="M249" s="332" t="e">
        <f aca="false">VLOOKUP($B249,Emprise!$B:$C,2,FALSE())</f>
        <v>#N/A</v>
      </c>
      <c r="N249" s="289" t="n">
        <f aca="false">2*$D249+IF(ISNA(VLOOKUP($C249,#REF!,1,FALSE())),5,0)</f>
        <v>30</v>
      </c>
      <c r="O249" s="330" t="n">
        <f aca="false">VLOOKUP(N249-P249-Personnage!$F$12,'Réf-Divers'!$G:$H,2,FALSE())</f>
        <v>0.02</v>
      </c>
      <c r="P249" s="331" t="n">
        <f aca="false">$AD$40+MIN(Personnage!$AC$6,MAX(Emprise!$G$3:$G$10))</f>
        <v>10</v>
      </c>
      <c r="Q249" s="333" t="str">
        <f aca="false">$AD$40&amp;"+min("&amp;Personnage!$AC$6&amp;", EdD)"</f>
        <v>5+min(5, EdD)</v>
      </c>
      <c r="R249" s="289" t="e">
        <f aca="false">VLOOKUP($B249,Art!$B:$C,2,FALSE())</f>
        <v>#N/A</v>
      </c>
      <c r="S249" s="330" t="e">
        <f aca="false">VLOOKUP(R249-T249-Personnage!$F$12,'Réf-Divers'!$G:$H,2,FALSE())</f>
        <v>#N/A</v>
      </c>
      <c r="T249" s="334" t="e">
        <f aca="false">VLOOKUP($C249,$AC$42:$AD$52,2,FALSE())</f>
        <v>#N/A</v>
      </c>
      <c r="U249" s="289" t="n">
        <f aca="false">2*$D249</f>
        <v>30</v>
      </c>
      <c r="V249" s="330" t="e">
        <f aca="false">VLOOKUP(U249-W249-Personnage!$F$12,'Réf-Divers'!$G:$H,2,FALSE())</f>
        <v>#N/A</v>
      </c>
      <c r="W249" s="334" t="e">
        <f aca="false">VLOOKUP($C249,$AC$42:$AE$52,3,FALSE())</f>
        <v>#N/A</v>
      </c>
      <c r="Y249" s="289" t="n">
        <f aca="false">IF($I249="DA",J249,IF($I249="DI",N249,IF($I249="OA",R249,IF($I249="OI",U249))))</f>
        <v>30</v>
      </c>
      <c r="Z249" s="335" t="str">
        <f aca="false">IF($I249="DA",TEXT(K249,"00%"),IF($I249="DI",TEXT(O249,"00%"),IF($I249="OA",TEXT(S249,"00%"),IF($I249="OI",TEXT(V249,"00%"),""))))</f>
        <v>02%</v>
      </c>
      <c r="AA249" s="291" t="str">
        <f aca="false">IF($I249="DA",L249,IF($I249="DI",Q249,IF($I249="OA",T249,IF($I249="OI",W249))))</f>
        <v>5+min(5, EdD)</v>
      </c>
    </row>
    <row r="250" customFormat="false" ht="12.75" hidden="false" customHeight="false" outlineLevel="0" collapsed="false">
      <c r="A250" s="325" t="str">
        <f aca="false">C250&amp;"-"&amp;B250</f>
        <v> Eclipsiste- Reflet illusoire</v>
      </c>
      <c r="B250" s="325" t="s">
        <v>1012</v>
      </c>
      <c r="C250" s="290" t="s">
        <v>377</v>
      </c>
      <c r="D250" s="326" t="n">
        <v>15</v>
      </c>
      <c r="E250" s="327" t="s">
        <v>632</v>
      </c>
      <c r="F250" s="327" t="s">
        <v>423</v>
      </c>
      <c r="G250" s="327" t="s">
        <v>347</v>
      </c>
      <c r="H250" s="328" t="s">
        <v>1013</v>
      </c>
      <c r="I250" s="329" t="str">
        <f aca="false">IF(COUNTIF(Liste_Emprise,C250)=1,"D"&amp;IF(ISNA(VLOOKUP(B250,Emprise!$B:$B,1,FALSE())),"I","A"),"O"&amp;IF(ISNA(VLOOKUP(B250,Art!$B:$B,1,FALSE())),"I","A"))</f>
        <v>DI</v>
      </c>
      <c r="J250" s="289" t="e">
        <f aca="false">VLOOKUP($B250,Emprise!$B:$D,3,FALSE())</f>
        <v>#N/A</v>
      </c>
      <c r="K250" s="330" t="e">
        <f aca="false">VLOOKUP(J250-L250-Personnage!$F$12,'Réf-Divers'!$G:$H,2,FALSE())</f>
        <v>#N/A</v>
      </c>
      <c r="L250" s="331" t="e">
        <f aca="false">$AD$39+VLOOKUP(M250,Emprise!$A$3:$F$10,3,FALSE())</f>
        <v>#N/A</v>
      </c>
      <c r="M250" s="332" t="e">
        <f aca="false">VLOOKUP($B250,Emprise!$B:$C,2,FALSE())</f>
        <v>#N/A</v>
      </c>
      <c r="N250" s="289" t="n">
        <f aca="false">2*$D250+IF(ISNA(VLOOKUP($C250,#REF!,1,FALSE())),5,0)</f>
        <v>30</v>
      </c>
      <c r="O250" s="330" t="n">
        <f aca="false">VLOOKUP(N250-P250-Personnage!$F$12,'Réf-Divers'!$G:$H,2,FALSE())</f>
        <v>0.02</v>
      </c>
      <c r="P250" s="331" t="n">
        <f aca="false">$AD$40+MIN(Personnage!$AC$6,MAX(Emprise!$G$3:$G$10))</f>
        <v>10</v>
      </c>
      <c r="Q250" s="333" t="str">
        <f aca="false">$AD$40&amp;"+min("&amp;Personnage!$AC$6&amp;", EdD)"</f>
        <v>5+min(5, EdD)</v>
      </c>
      <c r="R250" s="289" t="e">
        <f aca="false">VLOOKUP($B250,Art!$B:$C,2,FALSE())</f>
        <v>#N/A</v>
      </c>
      <c r="S250" s="330" t="e">
        <f aca="false">VLOOKUP(R250-T250-Personnage!$F$12,'Réf-Divers'!$G:$H,2,FALSE())</f>
        <v>#N/A</v>
      </c>
      <c r="T250" s="334" t="e">
        <f aca="false">VLOOKUP($C250,$AC$42:$AD$52,2,FALSE())</f>
        <v>#N/A</v>
      </c>
      <c r="U250" s="289" t="n">
        <f aca="false">2*$D250</f>
        <v>30</v>
      </c>
      <c r="V250" s="330" t="e">
        <f aca="false">VLOOKUP(U250-W250-Personnage!$F$12,'Réf-Divers'!$G:$H,2,FALSE())</f>
        <v>#N/A</v>
      </c>
      <c r="W250" s="334" t="e">
        <f aca="false">VLOOKUP($C250,$AC$42:$AE$52,3,FALSE())</f>
        <v>#N/A</v>
      </c>
      <c r="Y250" s="289" t="n">
        <f aca="false">IF($I250="DA",J250,IF($I250="DI",N250,IF($I250="OA",R250,IF($I250="OI",U250))))</f>
        <v>30</v>
      </c>
      <c r="Z250" s="335" t="str">
        <f aca="false">IF($I250="DA",TEXT(K250,"00%"),IF($I250="DI",TEXT(O250,"00%"),IF($I250="OA",TEXT(S250,"00%"),IF($I250="OI",TEXT(V250,"00%"),""))))</f>
        <v>02%</v>
      </c>
      <c r="AA250" s="291" t="str">
        <f aca="false">IF($I250="DA",L250,IF($I250="DI",Q250,IF($I250="OA",T250,IF($I250="OI",W250))))</f>
        <v>5+min(5, EdD)</v>
      </c>
    </row>
    <row r="251" customFormat="false" ht="12.75" hidden="false" customHeight="false" outlineLevel="0" collapsed="false">
      <c r="A251" s="325" t="str">
        <f aca="false">C251&amp;"-"&amp;B251</f>
        <v> Accord-Viole- Refuge sylvestre</v>
      </c>
      <c r="B251" s="325" t="s">
        <v>1014</v>
      </c>
      <c r="C251" s="290" t="s">
        <v>88</v>
      </c>
      <c r="D251" s="326" t="n">
        <v>15</v>
      </c>
      <c r="E251" s="327" t="s">
        <v>355</v>
      </c>
      <c r="F251" s="327" t="s">
        <v>471</v>
      </c>
      <c r="G251" s="327" t="s">
        <v>367</v>
      </c>
      <c r="H251" s="328" t="s">
        <v>1015</v>
      </c>
      <c r="I251" s="329" t="str">
        <f aca="false">IF(COUNTIF(Liste_Emprise,C251)=1,"D"&amp;IF(ISNA(VLOOKUP(B251,Emprise!$B:$B,1,FALSE())),"I","A"),"O"&amp;IF(ISNA(VLOOKUP(B251,Art!$B:$B,1,FALSE())),"I","A"))</f>
        <v>OI</v>
      </c>
      <c r="J251" s="289" t="e">
        <f aca="false">VLOOKUP($B251,Emprise!$B:$D,3,FALSE())</f>
        <v>#N/A</v>
      </c>
      <c r="K251" s="330" t="e">
        <f aca="false">VLOOKUP(J251-L251-Personnage!$F$12,'Réf-Divers'!$G:$H,2,FALSE())</f>
        <v>#N/A</v>
      </c>
      <c r="L251" s="331" t="e">
        <f aca="false">$AD$39+VLOOKUP(M251,Emprise!$A$3:$F$10,3,FALSE())</f>
        <v>#N/A</v>
      </c>
      <c r="M251" s="332" t="e">
        <f aca="false">VLOOKUP($B251,Emprise!$B:$C,2,FALSE())</f>
        <v>#N/A</v>
      </c>
      <c r="N251" s="289" t="n">
        <f aca="false">2*$D251+IF(ISNA(VLOOKUP($C251,#REF!,1,FALSE())),5,0)</f>
        <v>30</v>
      </c>
      <c r="O251" s="330" t="n">
        <f aca="false">VLOOKUP(N251-P251-Personnage!$F$12,'Réf-Divers'!$G:$H,2,FALSE())</f>
        <v>0.02</v>
      </c>
      <c r="P251" s="331" t="n">
        <f aca="false">$AD$40+MIN(Personnage!$AC$6,MAX(Emprise!$G$3:$G$10))</f>
        <v>10</v>
      </c>
      <c r="Q251" s="333" t="str">
        <f aca="false">$AD$40&amp;"+min("&amp;Personnage!$AC$6&amp;", EdD)"</f>
        <v>5+min(5, EdD)</v>
      </c>
      <c r="R251" s="289" t="e">
        <f aca="false">VLOOKUP($B251,Art!$B:$C,2,FALSE())</f>
        <v>#N/A</v>
      </c>
      <c r="S251" s="330" t="e">
        <f aca="false">VLOOKUP(R251-T251-Personnage!$F$12,'Réf-Divers'!$G:$H,2,FALSE())</f>
        <v>#N/A</v>
      </c>
      <c r="T251" s="334" t="n">
        <f aca="false">VLOOKUP($C251,$AC$42:$AD$52,2,FALSE())</f>
        <v>10</v>
      </c>
      <c r="U251" s="289" t="n">
        <f aca="false">2*$D251</f>
        <v>30</v>
      </c>
      <c r="V251" s="330" t="n">
        <f aca="false">VLOOKUP(U251-W251-Personnage!$F$12,'Réf-Divers'!$G:$H,2,FALSE())</f>
        <v>0.02</v>
      </c>
      <c r="W251" s="334" t="n">
        <f aca="false">VLOOKUP($C251,$AC$42:$AE$52,3,FALSE())</f>
        <v>10</v>
      </c>
      <c r="Y251" s="289" t="n">
        <f aca="false">IF($I251="DA",J251,IF($I251="DI",N251,IF($I251="OA",R251,IF($I251="OI",U251))))</f>
        <v>30</v>
      </c>
      <c r="Z251" s="335" t="str">
        <f aca="false">IF($I251="DA",TEXT(K251,"00%"),IF($I251="DI",TEXT(O251,"00%"),IF($I251="OA",TEXT(S251,"00%"),IF($I251="OI",TEXT(V251,"00%"),""))))</f>
        <v>02%</v>
      </c>
      <c r="AA251" s="291" t="n">
        <f aca="false">IF($I251="DA",L251,IF($I251="DI",Q251,IF($I251="OA",T251,IF($I251="OI",W251))))</f>
        <v>10</v>
      </c>
    </row>
    <row r="252" customFormat="false" ht="12.75" hidden="false" customHeight="false" outlineLevel="0" collapsed="false">
      <c r="A252" s="325" t="str">
        <f aca="false">C252&amp;"-"&amp;B252</f>
        <v> Cyse- Remodeler</v>
      </c>
      <c r="B252" s="325" t="s">
        <v>1016</v>
      </c>
      <c r="C252" s="290" t="s">
        <v>104</v>
      </c>
      <c r="D252" s="326" t="n">
        <v>10</v>
      </c>
      <c r="E252" s="327" t="s">
        <v>534</v>
      </c>
      <c r="F252" s="327" t="s">
        <v>356</v>
      </c>
      <c r="G252" s="327" t="s">
        <v>357</v>
      </c>
      <c r="H252" s="328" t="s">
        <v>1017</v>
      </c>
      <c r="I252" s="329" t="str">
        <f aca="false">IF(COUNTIF(Liste_Emprise,C252)=1,"D"&amp;IF(ISNA(VLOOKUP(B252,Emprise!$B:$B,1,FALSE())),"I","A"),"O"&amp;IF(ISNA(VLOOKUP(B252,Art!$B:$B,1,FALSE())),"I","A"))</f>
        <v>OI</v>
      </c>
      <c r="J252" s="289" t="e">
        <f aca="false">VLOOKUP($B252,Emprise!$B:$D,3,FALSE())</f>
        <v>#N/A</v>
      </c>
      <c r="K252" s="330" t="e">
        <f aca="false">VLOOKUP(J252-L252-Personnage!$F$12,'Réf-Divers'!$G:$H,2,FALSE())</f>
        <v>#N/A</v>
      </c>
      <c r="L252" s="331" t="e">
        <f aca="false">$AD$39+VLOOKUP(M252,Emprise!$A$3:$F$10,3,FALSE())</f>
        <v>#N/A</v>
      </c>
      <c r="M252" s="332" t="e">
        <f aca="false">VLOOKUP($B252,Emprise!$B:$C,2,FALSE())</f>
        <v>#N/A</v>
      </c>
      <c r="N252" s="289" t="n">
        <f aca="false">2*$D252+IF(ISNA(VLOOKUP($C252,#REF!,1,FALSE())),5,0)</f>
        <v>20</v>
      </c>
      <c r="O252" s="330" t="n">
        <f aca="false">VLOOKUP(N252-P252-Personnage!$F$12,'Réf-Divers'!$G:$H,2,FALSE())</f>
        <v>0.2</v>
      </c>
      <c r="P252" s="331" t="n">
        <f aca="false">$AD$40+MIN(Personnage!$AC$6,MAX(Emprise!$G$3:$G$10))</f>
        <v>10</v>
      </c>
      <c r="Q252" s="333" t="str">
        <f aca="false">$AD$40&amp;"+min("&amp;Personnage!$AC$6&amp;", EdD)"</f>
        <v>5+min(5, EdD)</v>
      </c>
      <c r="R252" s="289" t="e">
        <f aca="false">VLOOKUP($B252,Art!$B:$C,2,FALSE())</f>
        <v>#N/A</v>
      </c>
      <c r="S252" s="330" t="e">
        <f aca="false">VLOOKUP(R252-T252-Personnage!$F$12,'Réf-Divers'!$G:$H,2,FALSE())</f>
        <v>#N/A</v>
      </c>
      <c r="T252" s="334" t="n">
        <f aca="false">VLOOKUP($C252,$AC$42:$AD$52,2,FALSE())</f>
        <v>10</v>
      </c>
      <c r="U252" s="289" t="n">
        <f aca="false">2*$D252</f>
        <v>20</v>
      </c>
      <c r="V252" s="330" t="n">
        <f aca="false">VLOOKUP(U252-W252-Personnage!$F$12,'Réf-Divers'!$G:$H,2,FALSE())</f>
        <v>0.2</v>
      </c>
      <c r="W252" s="334" t="n">
        <f aca="false">VLOOKUP($C252,$AC$42:$AE$52,3,FALSE())</f>
        <v>10</v>
      </c>
      <c r="Y252" s="289" t="n">
        <f aca="false">IF($I252="DA",J252,IF($I252="DI",N252,IF($I252="OA",R252,IF($I252="OI",U252))))</f>
        <v>20</v>
      </c>
      <c r="Z252" s="335" t="str">
        <f aca="false">IF($I252="DA",TEXT(K252,"00%"),IF($I252="DI",TEXT(O252,"00%"),IF($I252="OA",TEXT(S252,"00%"),IF($I252="OI",TEXT(V252,"00%"),""))))</f>
        <v>20%</v>
      </c>
      <c r="AA252" s="291" t="n">
        <f aca="false">IF($I252="DA",L252,IF($I252="DI",Q252,IF($I252="OA",T252,IF($I252="OI",W252))))</f>
        <v>10</v>
      </c>
    </row>
    <row r="253" customFormat="false" ht="12.75" hidden="false" customHeight="false" outlineLevel="0" collapsed="false">
      <c r="A253" s="325" t="str">
        <f aca="false">C253&amp;"-"&amp;B253</f>
        <v> Cyse- Renforcer</v>
      </c>
      <c r="B253" s="325" t="s">
        <v>217</v>
      </c>
      <c r="C253" s="290" t="s">
        <v>104</v>
      </c>
      <c r="D253" s="326" t="n">
        <v>25</v>
      </c>
      <c r="E253" s="327" t="s">
        <v>942</v>
      </c>
      <c r="F253" s="327" t="s">
        <v>1018</v>
      </c>
      <c r="G253" s="327" t="s">
        <v>513</v>
      </c>
      <c r="H253" s="328" t="s">
        <v>1019</v>
      </c>
      <c r="I253" s="329" t="str">
        <f aca="false">IF(COUNTIF(Liste_Emprise,C253)=1,"D"&amp;IF(ISNA(VLOOKUP(B253,Emprise!$B:$B,1,FALSE())),"I","A"),"O"&amp;IF(ISNA(VLOOKUP(B253,Art!$B:$B,1,FALSE())),"I","A"))</f>
        <v>OA</v>
      </c>
      <c r="J253" s="289" t="e">
        <f aca="false">VLOOKUP($B253,Emprise!$B:$D,3,FALSE())</f>
        <v>#N/A</v>
      </c>
      <c r="K253" s="330" t="e">
        <f aca="false">VLOOKUP(J253-L253-Personnage!$F$12,'Réf-Divers'!$G:$H,2,FALSE())</f>
        <v>#N/A</v>
      </c>
      <c r="L253" s="331" t="e">
        <f aca="false">$AD$39+VLOOKUP(M253,Emprise!$A$3:$F$10,3,FALSE())</f>
        <v>#N/A</v>
      </c>
      <c r="M253" s="332" t="e">
        <f aca="false">VLOOKUP($B253,Emprise!$B:$C,2,FALSE())</f>
        <v>#N/A</v>
      </c>
      <c r="N253" s="289" t="n">
        <f aca="false">2*$D253+IF(ISNA(VLOOKUP($C253,#REF!,1,FALSE())),5,0)</f>
        <v>50</v>
      </c>
      <c r="O253" s="330" t="n">
        <f aca="false">VLOOKUP(N253-P253-Personnage!$F$12,'Réf-Divers'!$G:$H,2,FALSE())</f>
        <v>0.0002</v>
      </c>
      <c r="P253" s="331" t="n">
        <f aca="false">$AD$40+MIN(Personnage!$AC$6,MAX(Emprise!$G$3:$G$10))</f>
        <v>10</v>
      </c>
      <c r="Q253" s="333" t="str">
        <f aca="false">$AD$40&amp;"+min("&amp;Personnage!$AC$6&amp;", EdD)"</f>
        <v>5+min(5, EdD)</v>
      </c>
      <c r="R253" s="289" t="n">
        <f aca="false">VLOOKUP($B253,Art!$B:$C,2,FALSE())</f>
        <v>25</v>
      </c>
      <c r="S253" s="330" t="n">
        <f aca="false">VLOOKUP(R253-T253-Personnage!$F$12,'Réf-Divers'!$G:$H,2,FALSE())</f>
        <v>0.07</v>
      </c>
      <c r="T253" s="334" t="n">
        <f aca="false">VLOOKUP($C253,$AC$42:$AD$52,2,FALSE())</f>
        <v>10</v>
      </c>
      <c r="U253" s="289" t="n">
        <f aca="false">2*$D253</f>
        <v>50</v>
      </c>
      <c r="V253" s="330" t="n">
        <f aca="false">VLOOKUP(U253-W253-Personnage!$F$12,'Réf-Divers'!$G:$H,2,FALSE())</f>
        <v>0.0002</v>
      </c>
      <c r="W253" s="334" t="n">
        <f aca="false">VLOOKUP($C253,$AC$42:$AE$52,3,FALSE())</f>
        <v>10</v>
      </c>
      <c r="Y253" s="289" t="n">
        <f aca="false">IF($I253="DA",J253,IF($I253="DI",N253,IF($I253="OA",R253,IF($I253="OI",U253))))</f>
        <v>25</v>
      </c>
      <c r="Z253" s="335" t="str">
        <f aca="false">IF($I253="DA",TEXT(K253,"00%"),IF($I253="DI",TEXT(O253,"00%"),IF($I253="OA",TEXT(S253,"00%"),IF($I253="OI",TEXT(V253,"00%"),""))))</f>
        <v>07%</v>
      </c>
      <c r="AA253" s="291" t="n">
        <f aca="false">IF($I253="DA",L253,IF($I253="DI",Q253,IF($I253="OA",T253,IF($I253="OI",W253))))</f>
        <v>10</v>
      </c>
    </row>
    <row r="254" customFormat="false" ht="12.75" hidden="false" customHeight="false" outlineLevel="0" collapsed="false">
      <c r="A254" s="325" t="str">
        <f aca="false">C254&amp;"-"&amp;B254</f>
        <v> Decorum-Printemps- Repousse miraculeuse</v>
      </c>
      <c r="B254" s="325" t="s">
        <v>229</v>
      </c>
      <c r="C254" s="290" t="s">
        <v>226</v>
      </c>
      <c r="D254" s="326" t="n">
        <v>25</v>
      </c>
      <c r="E254" s="327" t="s">
        <v>1020</v>
      </c>
      <c r="F254" s="327" t="s">
        <v>608</v>
      </c>
      <c r="G254" s="327" t="s">
        <v>572</v>
      </c>
      <c r="H254" s="328" t="s">
        <v>1021</v>
      </c>
      <c r="I254" s="329" t="str">
        <f aca="false">IF(COUNTIF(Liste_Emprise,C254)=1,"D"&amp;IF(ISNA(VLOOKUP(B254,Emprise!$B:$B,1,FALSE())),"I","A"),"O"&amp;IF(ISNA(VLOOKUP(B254,Art!$B:$B,1,FALSE())),"I","A"))</f>
        <v>OA</v>
      </c>
      <c r="J254" s="289" t="e">
        <f aca="false">VLOOKUP($B254,Emprise!$B:$D,3,FALSE())</f>
        <v>#N/A</v>
      </c>
      <c r="K254" s="330" t="e">
        <f aca="false">VLOOKUP(J254-L254-Personnage!$F$12,'Réf-Divers'!$G:$H,2,FALSE())</f>
        <v>#N/A</v>
      </c>
      <c r="L254" s="331" t="e">
        <f aca="false">$AD$39+VLOOKUP(M254,Emprise!$A$3:$F$10,3,FALSE())</f>
        <v>#N/A</v>
      </c>
      <c r="M254" s="332" t="e">
        <f aca="false">VLOOKUP($B254,Emprise!$B:$C,2,FALSE())</f>
        <v>#N/A</v>
      </c>
      <c r="N254" s="289" t="n">
        <f aca="false">2*$D254+IF(ISNA(VLOOKUP($C254,#REF!,1,FALSE())),5,0)</f>
        <v>50</v>
      </c>
      <c r="O254" s="330" t="n">
        <f aca="false">VLOOKUP(N254-P254-Personnage!$F$12,'Réf-Divers'!$G:$H,2,FALSE())</f>
        <v>0.0002</v>
      </c>
      <c r="P254" s="331" t="n">
        <f aca="false">$AD$40+MIN(Personnage!$AC$6,MAX(Emprise!$G$3:$G$10))</f>
        <v>10</v>
      </c>
      <c r="Q254" s="333" t="str">
        <f aca="false">$AD$40&amp;"+min("&amp;Personnage!$AC$6&amp;", EdD)"</f>
        <v>5+min(5, EdD)</v>
      </c>
      <c r="R254" s="289" t="n">
        <f aca="false">VLOOKUP($B254,Art!$B:$C,2,FALSE())</f>
        <v>25</v>
      </c>
      <c r="S254" s="330" t="n">
        <f aca="false">VLOOKUP(R254-T254-Personnage!$F$12,'Réf-Divers'!$G:$H,2,FALSE())</f>
        <v>0.07</v>
      </c>
      <c r="T254" s="334" t="n">
        <f aca="false">VLOOKUP($C254,$AC$42:$AD$52,2,FALSE())</f>
        <v>10</v>
      </c>
      <c r="U254" s="289" t="n">
        <f aca="false">2*$D254</f>
        <v>50</v>
      </c>
      <c r="V254" s="330" t="n">
        <f aca="false">VLOOKUP(U254-W254-Personnage!$F$12,'Réf-Divers'!$G:$H,2,FALSE())</f>
        <v>0.0002</v>
      </c>
      <c r="W254" s="334" t="n">
        <f aca="false">VLOOKUP($C254,$AC$42:$AE$52,3,FALSE())</f>
        <v>10</v>
      </c>
      <c r="Y254" s="289" t="n">
        <f aca="false">IF($I254="DA",J254,IF($I254="DI",N254,IF($I254="OA",R254,IF($I254="OI",U254))))</f>
        <v>25</v>
      </c>
      <c r="Z254" s="335" t="str">
        <f aca="false">IF($I254="DA",TEXT(K254,"00%"),IF($I254="DI",TEXT(O254,"00%"),IF($I254="OA",TEXT(S254,"00%"),IF($I254="OI",TEXT(V254,"00%"),""))))</f>
        <v>07%</v>
      </c>
      <c r="AA254" s="291" t="n">
        <f aca="false">IF($I254="DA",L254,IF($I254="DI",Q254,IF($I254="OA",T254,IF($I254="OI",W254))))</f>
        <v>10</v>
      </c>
    </row>
    <row r="255" customFormat="false" ht="12.75" hidden="false" customHeight="false" outlineLevel="0" collapsed="false">
      <c r="A255" s="325" t="str">
        <f aca="false">C255&amp;"-"&amp;B255</f>
        <v> Obscurantiste- Repousser la vie</v>
      </c>
      <c r="B255" s="325" t="s">
        <v>1022</v>
      </c>
      <c r="C255" s="290" t="s">
        <v>19</v>
      </c>
      <c r="D255" s="326" t="n">
        <v>15</v>
      </c>
      <c r="E255" s="327" t="s">
        <v>1023</v>
      </c>
      <c r="F255" s="327" t="s">
        <v>423</v>
      </c>
      <c r="G255" s="327" t="s">
        <v>357</v>
      </c>
      <c r="H255" s="328" t="s">
        <v>1024</v>
      </c>
      <c r="I255" s="329" t="str">
        <f aca="false">IF(COUNTIF(Liste_Emprise,C255)=1,"D"&amp;IF(ISNA(VLOOKUP(B255,Emprise!$B:$B,1,FALSE())),"I","A"),"O"&amp;IF(ISNA(VLOOKUP(B255,Art!$B:$B,1,FALSE())),"I","A"))</f>
        <v>DI</v>
      </c>
      <c r="J255" s="289" t="e">
        <f aca="false">VLOOKUP($B255,Emprise!$B:$D,3,FALSE())</f>
        <v>#N/A</v>
      </c>
      <c r="K255" s="330" t="e">
        <f aca="false">VLOOKUP(J255-L255-Personnage!$F$12,'Réf-Divers'!$G:$H,2,FALSE())</f>
        <v>#N/A</v>
      </c>
      <c r="L255" s="331" t="e">
        <f aca="false">$AD$39+VLOOKUP(M255,Emprise!$A$3:$F$10,3,FALSE())</f>
        <v>#N/A</v>
      </c>
      <c r="M255" s="332" t="e">
        <f aca="false">VLOOKUP($B255,Emprise!$B:$C,2,FALSE())</f>
        <v>#N/A</v>
      </c>
      <c r="N255" s="289" t="n">
        <f aca="false">2*$D255+IF(ISNA(VLOOKUP($C255,#REF!,1,FALSE())),5,0)</f>
        <v>30</v>
      </c>
      <c r="O255" s="330" t="n">
        <f aca="false">VLOOKUP(N255-P255-Personnage!$F$12,'Réf-Divers'!$G:$H,2,FALSE())</f>
        <v>0.02</v>
      </c>
      <c r="P255" s="331" t="n">
        <f aca="false">$AD$40+MIN(Personnage!$AC$6,MAX(Emprise!$G$3:$G$10))</f>
        <v>10</v>
      </c>
      <c r="Q255" s="333" t="str">
        <f aca="false">$AD$40&amp;"+min("&amp;Personnage!$AC$6&amp;", EdD)"</f>
        <v>5+min(5, EdD)</v>
      </c>
      <c r="R255" s="289" t="e">
        <f aca="false">VLOOKUP($B255,Art!$B:$C,2,FALSE())</f>
        <v>#N/A</v>
      </c>
      <c r="S255" s="330" t="e">
        <f aca="false">VLOOKUP(R255-T255-Personnage!$F$12,'Réf-Divers'!$G:$H,2,FALSE())</f>
        <v>#N/A</v>
      </c>
      <c r="T255" s="334" t="e">
        <f aca="false">VLOOKUP($C255,$AC$42:$AD$52,2,FALSE())</f>
        <v>#N/A</v>
      </c>
      <c r="U255" s="289" t="n">
        <f aca="false">2*$D255</f>
        <v>30</v>
      </c>
      <c r="V255" s="330" t="e">
        <f aca="false">VLOOKUP(U255-W255-Personnage!$F$12,'Réf-Divers'!$G:$H,2,FALSE())</f>
        <v>#N/A</v>
      </c>
      <c r="W255" s="334" t="e">
        <f aca="false">VLOOKUP($C255,$AC$42:$AE$52,3,FALSE())</f>
        <v>#N/A</v>
      </c>
      <c r="Y255" s="289" t="n">
        <f aca="false">IF($I255="DA",J255,IF($I255="DI",N255,IF($I255="OA",R255,IF($I255="OI",U255))))</f>
        <v>30</v>
      </c>
      <c r="Z255" s="335" t="str">
        <f aca="false">IF($I255="DA",TEXT(K255,"00%"),IF($I255="DI",TEXT(O255,"00%"),IF($I255="OA",TEXT(S255,"00%"),IF($I255="OI",TEXT(V255,"00%"),""))))</f>
        <v>02%</v>
      </c>
      <c r="AA255" s="291" t="str">
        <f aca="false">IF($I255="DA",L255,IF($I255="DI",Q255,IF($I255="OA",T255,IF($I255="OI",W255))))</f>
        <v>5+min(5, EdD)</v>
      </c>
    </row>
    <row r="256" customFormat="false" ht="12.75" hidden="false" customHeight="false" outlineLevel="0" collapsed="false">
      <c r="A256" s="325" t="str">
        <f aca="false">C256&amp;"-"&amp;B256</f>
        <v> Jorniste- Repousser un Damné</v>
      </c>
      <c r="B256" s="325" t="s">
        <v>261</v>
      </c>
      <c r="C256" s="290" t="s">
        <v>10</v>
      </c>
      <c r="D256" s="326" t="n">
        <v>20</v>
      </c>
      <c r="E256" s="327" t="s">
        <v>411</v>
      </c>
      <c r="F256" s="327" t="s">
        <v>366</v>
      </c>
      <c r="G256" s="327" t="s">
        <v>413</v>
      </c>
      <c r="H256" s="328" t="s">
        <v>1025</v>
      </c>
      <c r="I256" s="329" t="str">
        <f aca="false">IF(COUNTIF(Liste_Emprise,C256)=1,"D"&amp;IF(ISNA(VLOOKUP(B256,Emprise!$B:$B,1,FALSE())),"I","A"),"O"&amp;IF(ISNA(VLOOKUP(B256,Art!$B:$B,1,FALSE())),"I","A"))</f>
        <v>DA</v>
      </c>
      <c r="J256" s="289" t="n">
        <f aca="false">VLOOKUP($B256,Emprise!$B:$D,3,FALSE())</f>
        <v>20</v>
      </c>
      <c r="K256" s="330" t="n">
        <f aca="false">VLOOKUP(J256-L256-Personnage!$F$12,'Réf-Divers'!$G:$H,2,FALSE())</f>
        <v>0.4</v>
      </c>
      <c r="L256" s="331" t="n">
        <f aca="false">$AD$39+VLOOKUP(M256,Emprise!$A$3:$F$10,3,FALSE())</f>
        <v>12</v>
      </c>
      <c r="M256" s="332" t="str">
        <f aca="false">VLOOKUP($B256,Emprise!$B:$C,2,FALSE())</f>
        <v>Méphis</v>
      </c>
      <c r="N256" s="289" t="n">
        <f aca="false">2*$D256+IF(ISNA(VLOOKUP($C256,#REF!,1,FALSE())),5,0)</f>
        <v>40</v>
      </c>
      <c r="O256" s="330" t="n">
        <f aca="false">VLOOKUP(N256-P256-Personnage!$F$12,'Réf-Divers'!$G:$H,2,FALSE())</f>
        <v>0.002</v>
      </c>
      <c r="P256" s="331" t="n">
        <f aca="false">$AD$40+MIN(Personnage!$AC$6,MAX(Emprise!$G$3:$G$10))</f>
        <v>10</v>
      </c>
      <c r="Q256" s="333" t="str">
        <f aca="false">$AD$40&amp;"+min("&amp;Personnage!$AC$6&amp;", EdD)"</f>
        <v>5+min(5, EdD)</v>
      </c>
      <c r="R256" s="289" t="e">
        <f aca="false">VLOOKUP($B256,Art!$B:$C,2,FALSE())</f>
        <v>#N/A</v>
      </c>
      <c r="S256" s="330" t="e">
        <f aca="false">VLOOKUP(R256-T256-Personnage!$F$12,'Réf-Divers'!$G:$H,2,FALSE())</f>
        <v>#N/A</v>
      </c>
      <c r="T256" s="334" t="e">
        <f aca="false">VLOOKUP($C256,$AC$42:$AD$52,2,FALSE())</f>
        <v>#N/A</v>
      </c>
      <c r="U256" s="289" t="n">
        <f aca="false">2*$D256</f>
        <v>40</v>
      </c>
      <c r="V256" s="330" t="e">
        <f aca="false">VLOOKUP(U256-W256-Personnage!$F$12,'Réf-Divers'!$G:$H,2,FALSE())</f>
        <v>#N/A</v>
      </c>
      <c r="W256" s="334" t="e">
        <f aca="false">VLOOKUP($C256,$AC$42:$AE$52,3,FALSE())</f>
        <v>#N/A</v>
      </c>
      <c r="Y256" s="289" t="n">
        <f aca="false">IF($I256="DA",J256,IF($I256="DI",N256,IF($I256="OA",R256,IF($I256="OI",U256))))</f>
        <v>20</v>
      </c>
      <c r="Z256" s="335" t="str">
        <f aca="false">IF($I256="DA",TEXT(K256,"00%"),IF($I256="DI",TEXT(O256,"00%"),IF($I256="OA",TEXT(S256,"00%"),IF($I256="OI",TEXT(V256,"00%"),""))))</f>
        <v>40%</v>
      </c>
      <c r="AA256" s="291" t="n">
        <f aca="false">IF($I256="DA",L256,IF($I256="DI",Q256,IF($I256="OA",T256,IF($I256="OI",W256))))</f>
        <v>12</v>
      </c>
    </row>
    <row r="257" customFormat="false" ht="12.75" hidden="false" customHeight="false" outlineLevel="0" collapsed="false">
      <c r="A257" s="325" t="str">
        <f aca="false">C257&amp;"-"&amp;B257</f>
        <v> Jorniste- Repousser un démon</v>
      </c>
      <c r="B257" s="325" t="s">
        <v>262</v>
      </c>
      <c r="C257" s="290" t="s">
        <v>10</v>
      </c>
      <c r="D257" s="326" t="n">
        <v>20</v>
      </c>
      <c r="E257" s="327" t="s">
        <v>629</v>
      </c>
      <c r="F257" s="327" t="s">
        <v>423</v>
      </c>
      <c r="G257" s="327" t="s">
        <v>357</v>
      </c>
      <c r="H257" s="328" t="s">
        <v>1026</v>
      </c>
      <c r="I257" s="329" t="str">
        <f aca="false">IF(COUNTIF(Liste_Emprise,C257)=1,"D"&amp;IF(ISNA(VLOOKUP(B257,Emprise!$B:$B,1,FALSE())),"I","A"),"O"&amp;IF(ISNA(VLOOKUP(B257,Art!$B:$B,1,FALSE())),"I","A"))</f>
        <v>DA</v>
      </c>
      <c r="J257" s="289" t="n">
        <f aca="false">VLOOKUP($B257,Emprise!$B:$D,3,FALSE())</f>
        <v>20</v>
      </c>
      <c r="K257" s="330" t="n">
        <f aca="false">VLOOKUP(J257-L257-Personnage!$F$12,'Réf-Divers'!$G:$H,2,FALSE())</f>
        <v>0.4</v>
      </c>
      <c r="L257" s="331" t="n">
        <f aca="false">$AD$39+VLOOKUP(M257,Emprise!$A$3:$F$10,3,FALSE())</f>
        <v>12</v>
      </c>
      <c r="M257" s="332" t="str">
        <f aca="false">VLOOKUP($B257,Emprise!$B:$C,2,FALSE())</f>
        <v>Dyonis</v>
      </c>
      <c r="N257" s="289" t="n">
        <f aca="false">2*$D257+IF(ISNA(VLOOKUP($C257,#REF!,1,FALSE())),5,0)</f>
        <v>40</v>
      </c>
      <c r="O257" s="330" t="n">
        <f aca="false">VLOOKUP(N257-P257-Personnage!$F$12,'Réf-Divers'!$G:$H,2,FALSE())</f>
        <v>0.002</v>
      </c>
      <c r="P257" s="331" t="n">
        <f aca="false">$AD$40+MIN(Personnage!$AC$6,MAX(Emprise!$G$3:$G$10))</f>
        <v>10</v>
      </c>
      <c r="Q257" s="333" t="str">
        <f aca="false">$AD$40&amp;"+min("&amp;Personnage!$AC$6&amp;", EdD)"</f>
        <v>5+min(5, EdD)</v>
      </c>
      <c r="R257" s="289" t="e">
        <f aca="false">VLOOKUP($B257,Art!$B:$C,2,FALSE())</f>
        <v>#N/A</v>
      </c>
      <c r="S257" s="330" t="e">
        <f aca="false">VLOOKUP(R257-T257-Personnage!$F$12,'Réf-Divers'!$G:$H,2,FALSE())</f>
        <v>#N/A</v>
      </c>
      <c r="T257" s="334" t="e">
        <f aca="false">VLOOKUP($C257,$AC$42:$AD$52,2,FALSE())</f>
        <v>#N/A</v>
      </c>
      <c r="U257" s="289" t="n">
        <f aca="false">2*$D257</f>
        <v>40</v>
      </c>
      <c r="V257" s="330" t="e">
        <f aca="false">VLOOKUP(U257-W257-Personnage!$F$12,'Réf-Divers'!$G:$H,2,FALSE())</f>
        <v>#N/A</v>
      </c>
      <c r="W257" s="334" t="e">
        <f aca="false">VLOOKUP($C257,$AC$42:$AE$52,3,FALSE())</f>
        <v>#N/A</v>
      </c>
      <c r="Y257" s="289" t="n">
        <f aca="false">IF($I257="DA",J257,IF($I257="DI",N257,IF($I257="OA",R257,IF($I257="OI",U257))))</f>
        <v>20</v>
      </c>
      <c r="Z257" s="335" t="str">
        <f aca="false">IF($I257="DA",TEXT(K257,"00%"),IF($I257="DI",TEXT(O257,"00%"),IF($I257="OA",TEXT(S257,"00%"),IF($I257="OI",TEXT(V257,"00%"),""))))</f>
        <v>40%</v>
      </c>
      <c r="AA257" s="291" t="n">
        <f aca="false">IF($I257="DA",L257,IF($I257="DI",Q257,IF($I257="OA",T257,IF($I257="OI",W257))))</f>
        <v>12</v>
      </c>
    </row>
    <row r="258" customFormat="false" ht="12.75" hidden="false" customHeight="false" outlineLevel="0" collapsed="false">
      <c r="A258" s="325" t="str">
        <f aca="false">C258&amp;"-"&amp;B258</f>
        <v> Cyse- Résistance magique</v>
      </c>
      <c r="B258" s="325" t="s">
        <v>1027</v>
      </c>
      <c r="C258" s="290" t="s">
        <v>104</v>
      </c>
      <c r="D258" s="326" t="n">
        <v>15</v>
      </c>
      <c r="E258" s="327" t="s">
        <v>625</v>
      </c>
      <c r="F258" s="327" t="s">
        <v>821</v>
      </c>
      <c r="G258" s="327" t="s">
        <v>572</v>
      </c>
      <c r="H258" s="328" t="s">
        <v>1028</v>
      </c>
      <c r="I258" s="329" t="str">
        <f aca="false">IF(COUNTIF(Liste_Emprise,C258)=1,"D"&amp;IF(ISNA(VLOOKUP(B258,Emprise!$B:$B,1,FALSE())),"I","A"),"O"&amp;IF(ISNA(VLOOKUP(B258,Art!$B:$B,1,FALSE())),"I","A"))</f>
        <v>OI</v>
      </c>
      <c r="J258" s="289" t="e">
        <f aca="false">VLOOKUP($B258,Emprise!$B:$D,3,FALSE())</f>
        <v>#N/A</v>
      </c>
      <c r="K258" s="330" t="e">
        <f aca="false">VLOOKUP(J258-L258-Personnage!$F$12,'Réf-Divers'!$G:$H,2,FALSE())</f>
        <v>#N/A</v>
      </c>
      <c r="L258" s="331" t="e">
        <f aca="false">$AD$39+VLOOKUP(M258,Emprise!$A$3:$F$10,3,FALSE())</f>
        <v>#N/A</v>
      </c>
      <c r="M258" s="332" t="e">
        <f aca="false">VLOOKUP($B258,Emprise!$B:$C,2,FALSE())</f>
        <v>#N/A</v>
      </c>
      <c r="N258" s="289" t="n">
        <f aca="false">2*$D258+IF(ISNA(VLOOKUP($C258,#REF!,1,FALSE())),5,0)</f>
        <v>30</v>
      </c>
      <c r="O258" s="330" t="n">
        <f aca="false">VLOOKUP(N258-P258-Personnage!$F$12,'Réf-Divers'!$G:$H,2,FALSE())</f>
        <v>0.02</v>
      </c>
      <c r="P258" s="331" t="n">
        <f aca="false">$AD$40+MIN(Personnage!$AC$6,MAX(Emprise!$G$3:$G$10))</f>
        <v>10</v>
      </c>
      <c r="Q258" s="333" t="str">
        <f aca="false">$AD$40&amp;"+min("&amp;Personnage!$AC$6&amp;", EdD)"</f>
        <v>5+min(5, EdD)</v>
      </c>
      <c r="R258" s="289" t="e">
        <f aca="false">VLOOKUP($B258,Art!$B:$C,2,FALSE())</f>
        <v>#N/A</v>
      </c>
      <c r="S258" s="330" t="e">
        <f aca="false">VLOOKUP(R258-T258-Personnage!$F$12,'Réf-Divers'!$G:$H,2,FALSE())</f>
        <v>#N/A</v>
      </c>
      <c r="T258" s="334" t="n">
        <f aca="false">VLOOKUP($C258,$AC$42:$AD$52,2,FALSE())</f>
        <v>10</v>
      </c>
      <c r="U258" s="289" t="n">
        <f aca="false">2*$D258</f>
        <v>30</v>
      </c>
      <c r="V258" s="330" t="n">
        <f aca="false">VLOOKUP(U258-W258-Personnage!$F$12,'Réf-Divers'!$G:$H,2,FALSE())</f>
        <v>0.02</v>
      </c>
      <c r="W258" s="334" t="n">
        <f aca="false">VLOOKUP($C258,$AC$42:$AE$52,3,FALSE())</f>
        <v>10</v>
      </c>
      <c r="Y258" s="289" t="n">
        <f aca="false">IF($I258="DA",J258,IF($I258="DI",N258,IF($I258="OA",R258,IF($I258="OI",U258))))</f>
        <v>30</v>
      </c>
      <c r="Z258" s="335" t="str">
        <f aca="false">IF($I258="DA",TEXT(K258,"00%"),IF($I258="DI",TEXT(O258,"00%"),IF($I258="OA",TEXT(S258,"00%"),IF($I258="OI",TEXT(V258,"00%"),""))))</f>
        <v>02%</v>
      </c>
      <c r="AA258" s="291" t="n">
        <f aca="false">IF($I258="DA",L258,IF($I258="DI",Q258,IF($I258="OA",T258,IF($I258="OI",W258))))</f>
        <v>10</v>
      </c>
    </row>
    <row r="259" customFormat="false" ht="12.75" hidden="false" customHeight="false" outlineLevel="0" collapsed="false">
      <c r="A259" s="325" t="str">
        <f aca="false">C259&amp;"-"&amp;B259</f>
        <v> Jorniste- Résister aux températures extrêmes</v>
      </c>
      <c r="B259" s="325" t="s">
        <v>1029</v>
      </c>
      <c r="C259" s="290" t="s">
        <v>10</v>
      </c>
      <c r="D259" s="326" t="n">
        <v>15</v>
      </c>
      <c r="E259" s="327" t="s">
        <v>355</v>
      </c>
      <c r="F259" s="327" t="s">
        <v>402</v>
      </c>
      <c r="G259" s="327" t="s">
        <v>385</v>
      </c>
      <c r="H259" s="328" t="s">
        <v>1030</v>
      </c>
      <c r="I259" s="329" t="str">
        <f aca="false">IF(COUNTIF(Liste_Emprise,C259)=1,"D"&amp;IF(ISNA(VLOOKUP(B259,Emprise!$B:$B,1,FALSE())),"I","A"),"O"&amp;IF(ISNA(VLOOKUP(B259,Art!$B:$B,1,FALSE())),"I","A"))</f>
        <v>DI</v>
      </c>
      <c r="J259" s="289" t="e">
        <f aca="false">VLOOKUP($B259,Emprise!$B:$D,3,FALSE())</f>
        <v>#N/A</v>
      </c>
      <c r="K259" s="330" t="e">
        <f aca="false">VLOOKUP(J259-L259-Personnage!$F$12,'Réf-Divers'!$G:$H,2,FALSE())</f>
        <v>#N/A</v>
      </c>
      <c r="L259" s="331" t="e">
        <f aca="false">$AD$39+VLOOKUP(M259,Emprise!$A$3:$F$10,3,FALSE())</f>
        <v>#N/A</v>
      </c>
      <c r="M259" s="332" t="e">
        <f aca="false">VLOOKUP($B259,Emprise!$B:$C,2,FALSE())</f>
        <v>#N/A</v>
      </c>
      <c r="N259" s="289" t="n">
        <f aca="false">2*$D259+IF(ISNA(VLOOKUP($C259,#REF!,1,FALSE())),5,0)</f>
        <v>30</v>
      </c>
      <c r="O259" s="330" t="n">
        <f aca="false">VLOOKUP(N259-P259-Personnage!$F$12,'Réf-Divers'!$G:$H,2,FALSE())</f>
        <v>0.02</v>
      </c>
      <c r="P259" s="331" t="n">
        <f aca="false">$AD$40+MIN(Personnage!$AC$6,MAX(Emprise!$G$3:$G$10))</f>
        <v>10</v>
      </c>
      <c r="Q259" s="333" t="str">
        <f aca="false">$AD$40&amp;"+min("&amp;Personnage!$AC$6&amp;", EdD)"</f>
        <v>5+min(5, EdD)</v>
      </c>
      <c r="R259" s="289" t="e">
        <f aca="false">VLOOKUP($B259,Art!$B:$C,2,FALSE())</f>
        <v>#N/A</v>
      </c>
      <c r="S259" s="330" t="e">
        <f aca="false">VLOOKUP(R259-T259-Personnage!$F$12,'Réf-Divers'!$G:$H,2,FALSE())</f>
        <v>#N/A</v>
      </c>
      <c r="T259" s="334" t="e">
        <f aca="false">VLOOKUP($C259,$AC$42:$AD$52,2,FALSE())</f>
        <v>#N/A</v>
      </c>
      <c r="U259" s="289" t="n">
        <f aca="false">2*$D259</f>
        <v>30</v>
      </c>
      <c r="V259" s="330" t="e">
        <f aca="false">VLOOKUP(U259-W259-Personnage!$F$12,'Réf-Divers'!$G:$H,2,FALSE())</f>
        <v>#N/A</v>
      </c>
      <c r="W259" s="334" t="e">
        <f aca="false">VLOOKUP($C259,$AC$42:$AE$52,3,FALSE())</f>
        <v>#N/A</v>
      </c>
      <c r="Y259" s="289" t="n">
        <f aca="false">IF($I259="DA",J259,IF($I259="DI",N259,IF($I259="OA",R259,IF($I259="OI",U259))))</f>
        <v>30</v>
      </c>
      <c r="Z259" s="335" t="str">
        <f aca="false">IF($I259="DA",TEXT(K259,"00%"),IF($I259="DI",TEXT(O259,"00%"),IF($I259="OA",TEXT(S259,"00%"),IF($I259="OI",TEXT(V259,"00%"),""))))</f>
        <v>02%</v>
      </c>
      <c r="AA259" s="291" t="str">
        <f aca="false">IF($I259="DA",L259,IF($I259="DI",Q259,IF($I259="OA",T259,IF($I259="OI",W259))))</f>
        <v>5+min(5, EdD)</v>
      </c>
    </row>
    <row r="260" customFormat="false" ht="12.75" hidden="false" customHeight="false" outlineLevel="0" collapsed="false">
      <c r="A260" s="325" t="str">
        <f aca="false">C260&amp;"-"&amp;B260</f>
        <v> Accord-Viole- Ressusciter un végétal</v>
      </c>
      <c r="B260" s="325" t="s">
        <v>1031</v>
      </c>
      <c r="C260" s="290" t="s">
        <v>88</v>
      </c>
      <c r="D260" s="326" t="n">
        <v>20</v>
      </c>
      <c r="E260" s="327" t="s">
        <v>1032</v>
      </c>
      <c r="F260" s="327" t="s">
        <v>356</v>
      </c>
      <c r="G260" s="327" t="s">
        <v>391</v>
      </c>
      <c r="H260" s="328" t="s">
        <v>1033</v>
      </c>
      <c r="I260" s="329" t="str">
        <f aca="false">IF(COUNTIF(Liste_Emprise,C260)=1,"D"&amp;IF(ISNA(VLOOKUP(B260,Emprise!$B:$B,1,FALSE())),"I","A"),"O"&amp;IF(ISNA(VLOOKUP(B260,Art!$B:$B,1,FALSE())),"I","A"))</f>
        <v>OI</v>
      </c>
      <c r="J260" s="289" t="e">
        <f aca="false">VLOOKUP($B260,Emprise!$B:$D,3,FALSE())</f>
        <v>#N/A</v>
      </c>
      <c r="K260" s="330" t="e">
        <f aca="false">VLOOKUP(J260-L260-Personnage!$F$12,'Réf-Divers'!$G:$H,2,FALSE())</f>
        <v>#N/A</v>
      </c>
      <c r="L260" s="331" t="e">
        <f aca="false">$AD$39+VLOOKUP(M260,Emprise!$A$3:$F$10,3,FALSE())</f>
        <v>#N/A</v>
      </c>
      <c r="M260" s="332" t="e">
        <f aca="false">VLOOKUP($B260,Emprise!$B:$C,2,FALSE())</f>
        <v>#N/A</v>
      </c>
      <c r="N260" s="289" t="n">
        <f aca="false">2*$D260+IF(ISNA(VLOOKUP($C260,#REF!,1,FALSE())),5,0)</f>
        <v>40</v>
      </c>
      <c r="O260" s="330" t="n">
        <f aca="false">VLOOKUP(N260-P260-Personnage!$F$12,'Réf-Divers'!$G:$H,2,FALSE())</f>
        <v>0.002</v>
      </c>
      <c r="P260" s="331" t="n">
        <f aca="false">$AD$40+MIN(Personnage!$AC$6,MAX(Emprise!$G$3:$G$10))</f>
        <v>10</v>
      </c>
      <c r="Q260" s="333" t="str">
        <f aca="false">$AD$40&amp;"+min("&amp;Personnage!$AC$6&amp;", EdD)"</f>
        <v>5+min(5, EdD)</v>
      </c>
      <c r="R260" s="289" t="e">
        <f aca="false">VLOOKUP($B260,Art!$B:$C,2,FALSE())</f>
        <v>#N/A</v>
      </c>
      <c r="S260" s="330" t="e">
        <f aca="false">VLOOKUP(R260-T260-Personnage!$F$12,'Réf-Divers'!$G:$H,2,FALSE())</f>
        <v>#N/A</v>
      </c>
      <c r="T260" s="334" t="n">
        <f aca="false">VLOOKUP($C260,$AC$42:$AD$52,2,FALSE())</f>
        <v>10</v>
      </c>
      <c r="U260" s="289" t="n">
        <f aca="false">2*$D260</f>
        <v>40</v>
      </c>
      <c r="V260" s="330" t="n">
        <f aca="false">VLOOKUP(U260-W260-Personnage!$F$12,'Réf-Divers'!$G:$H,2,FALSE())</f>
        <v>0.002</v>
      </c>
      <c r="W260" s="334" t="n">
        <f aca="false">VLOOKUP($C260,$AC$42:$AE$52,3,FALSE())</f>
        <v>10</v>
      </c>
      <c r="Y260" s="289" t="n">
        <f aca="false">IF($I260="DA",J260,IF($I260="DI",N260,IF($I260="OA",R260,IF($I260="OI",U260))))</f>
        <v>40</v>
      </c>
      <c r="Z260" s="335" t="str">
        <f aca="false">IF($I260="DA",TEXT(K260,"00%"),IF($I260="DI",TEXT(O260,"00%"),IF($I260="OA",TEXT(S260,"00%"),IF($I260="OI",TEXT(V260,"00%"),""))))</f>
        <v>00%</v>
      </c>
      <c r="AA260" s="291" t="n">
        <f aca="false">IF($I260="DA",L260,IF($I260="DI",Q260,IF($I260="OA",T260,IF($I260="OI",W260))))</f>
        <v>10</v>
      </c>
    </row>
    <row r="261" customFormat="false" ht="12.75" hidden="false" customHeight="false" outlineLevel="0" collapsed="false">
      <c r="A261" s="325" t="str">
        <f aca="false">C261&amp;"-"&amp;B261</f>
        <v> Eclipsiste- Résurrection Eclipsiste</v>
      </c>
      <c r="B261" s="325" t="s">
        <v>1034</v>
      </c>
      <c r="C261" s="290" t="s">
        <v>377</v>
      </c>
      <c r="D261" s="326" t="n">
        <v>25</v>
      </c>
      <c r="E261" s="327" t="s">
        <v>1035</v>
      </c>
      <c r="F261" s="327" t="s">
        <v>512</v>
      </c>
      <c r="G261" s="327" t="s">
        <v>385</v>
      </c>
      <c r="H261" s="328" t="s">
        <v>1036</v>
      </c>
      <c r="I261" s="329" t="str">
        <f aca="false">IF(COUNTIF(Liste_Emprise,C261)=1,"D"&amp;IF(ISNA(VLOOKUP(B261,Emprise!$B:$B,1,FALSE())),"I","A"),"O"&amp;IF(ISNA(VLOOKUP(B261,Art!$B:$B,1,FALSE())),"I","A"))</f>
        <v>DI</v>
      </c>
      <c r="J261" s="289" t="e">
        <f aca="false">VLOOKUP($B261,Emprise!$B:$D,3,FALSE())</f>
        <v>#N/A</v>
      </c>
      <c r="K261" s="330" t="e">
        <f aca="false">VLOOKUP(J261-L261-Personnage!$F$12,'Réf-Divers'!$G:$H,2,FALSE())</f>
        <v>#N/A</v>
      </c>
      <c r="L261" s="331" t="e">
        <f aca="false">$AD$39+VLOOKUP(M261,Emprise!$A$3:$F$10,3,FALSE())</f>
        <v>#N/A</v>
      </c>
      <c r="M261" s="332" t="e">
        <f aca="false">VLOOKUP($B261,Emprise!$B:$C,2,FALSE())</f>
        <v>#N/A</v>
      </c>
      <c r="N261" s="289" t="n">
        <f aca="false">2*$D261+IF(ISNA(VLOOKUP($C261,#REF!,1,FALSE())),5,0)</f>
        <v>50</v>
      </c>
      <c r="O261" s="330" t="n">
        <f aca="false">VLOOKUP(N261-P261-Personnage!$F$12,'Réf-Divers'!$G:$H,2,FALSE())</f>
        <v>0.0002</v>
      </c>
      <c r="P261" s="331" t="n">
        <f aca="false">$AD$40+MIN(Personnage!$AC$6,MAX(Emprise!$G$3:$G$10))</f>
        <v>10</v>
      </c>
      <c r="Q261" s="333" t="str">
        <f aca="false">$AD$40&amp;"+min("&amp;Personnage!$AC$6&amp;", EdD)"</f>
        <v>5+min(5, EdD)</v>
      </c>
      <c r="R261" s="289" t="e">
        <f aca="false">VLOOKUP($B261,Art!$B:$C,2,FALSE())</f>
        <v>#N/A</v>
      </c>
      <c r="S261" s="330" t="e">
        <f aca="false">VLOOKUP(R261-T261-Personnage!$F$12,'Réf-Divers'!$G:$H,2,FALSE())</f>
        <v>#N/A</v>
      </c>
      <c r="T261" s="334" t="e">
        <f aca="false">VLOOKUP($C261,$AC$42:$AD$52,2,FALSE())</f>
        <v>#N/A</v>
      </c>
      <c r="U261" s="289" t="n">
        <f aca="false">2*$D261</f>
        <v>50</v>
      </c>
      <c r="V261" s="330" t="e">
        <f aca="false">VLOOKUP(U261-W261-Personnage!$F$12,'Réf-Divers'!$G:$H,2,FALSE())</f>
        <v>#N/A</v>
      </c>
      <c r="W261" s="334" t="e">
        <f aca="false">VLOOKUP($C261,$AC$42:$AE$52,3,FALSE())</f>
        <v>#N/A</v>
      </c>
      <c r="Y261" s="289" t="n">
        <f aca="false">IF($I261="DA",J261,IF($I261="DI",N261,IF($I261="OA",R261,IF($I261="OI",U261))))</f>
        <v>50</v>
      </c>
      <c r="Z261" s="335" t="str">
        <f aca="false">IF($I261="DA",TEXT(K261,"00%"),IF($I261="DI",TEXT(O261,"00%"),IF($I261="OA",TEXT(S261,"00%"),IF($I261="OI",TEXT(V261,"00%"),""))))</f>
        <v>00%</v>
      </c>
      <c r="AA261" s="291" t="str">
        <f aca="false">IF($I261="DA",L261,IF($I261="DI",Q261,IF($I261="OA",T261,IF($I261="OI",W261))))</f>
        <v>5+min(5, EdD)</v>
      </c>
    </row>
    <row r="262" customFormat="false" ht="12.75" hidden="false" customHeight="false" outlineLevel="0" collapsed="false">
      <c r="A262" s="325" t="str">
        <f aca="false">C262&amp;"-"&amp;B262</f>
        <v> Jorniste- Résurrection Jorniste</v>
      </c>
      <c r="B262" s="325" t="s">
        <v>251</v>
      </c>
      <c r="C262" s="290" t="s">
        <v>10</v>
      </c>
      <c r="D262" s="326" t="n">
        <v>25</v>
      </c>
      <c r="E262" s="327" t="s">
        <v>1035</v>
      </c>
      <c r="F262" s="327" t="s">
        <v>512</v>
      </c>
      <c r="G262" s="327" t="s">
        <v>513</v>
      </c>
      <c r="H262" s="328" t="s">
        <v>1037</v>
      </c>
      <c r="I262" s="329" t="str">
        <f aca="false">IF(COUNTIF(Liste_Emprise,C262)=1,"D"&amp;IF(ISNA(VLOOKUP(B262,Emprise!$B:$B,1,FALSE())),"I","A"),"O"&amp;IF(ISNA(VLOOKUP(B262,Art!$B:$B,1,FALSE())),"I","A"))</f>
        <v>DA</v>
      </c>
      <c r="J262" s="289" t="n">
        <f aca="false">VLOOKUP($B262,Emprise!$B:$D,3,FALSE())</f>
        <v>25</v>
      </c>
      <c r="K262" s="330" t="n">
        <f aca="false">VLOOKUP(J262-L262-Personnage!$F$12,'Réf-Divers'!$G:$H,2,FALSE())</f>
        <v>0.09</v>
      </c>
      <c r="L262" s="331" t="n">
        <f aca="false">$AD$39+VLOOKUP(M262,Emprise!$A$3:$F$10,3,FALSE())</f>
        <v>12</v>
      </c>
      <c r="M262" s="332" t="str">
        <f aca="false">VLOOKUP($B262,Emprise!$B:$C,2,FALSE())</f>
        <v>Méphis</v>
      </c>
      <c r="N262" s="289" t="n">
        <f aca="false">2*$D262+IF(ISNA(VLOOKUP($C262,#REF!,1,FALSE())),5,0)</f>
        <v>50</v>
      </c>
      <c r="O262" s="330" t="n">
        <f aca="false">VLOOKUP(N262-P262-Personnage!$F$12,'Réf-Divers'!$G:$H,2,FALSE())</f>
        <v>0.0002</v>
      </c>
      <c r="P262" s="331" t="n">
        <f aca="false">$AD$40+MIN(Personnage!$AC$6,MAX(Emprise!$G$3:$G$10))</f>
        <v>10</v>
      </c>
      <c r="Q262" s="333" t="str">
        <f aca="false">$AD$40&amp;"+min("&amp;Personnage!$AC$6&amp;", EdD)"</f>
        <v>5+min(5, EdD)</v>
      </c>
      <c r="R262" s="289" t="e">
        <f aca="false">VLOOKUP($B262,Art!$B:$C,2,FALSE())</f>
        <v>#N/A</v>
      </c>
      <c r="S262" s="330" t="e">
        <f aca="false">VLOOKUP(R262-T262-Personnage!$F$12,'Réf-Divers'!$G:$H,2,FALSE())</f>
        <v>#N/A</v>
      </c>
      <c r="T262" s="334" t="e">
        <f aca="false">VLOOKUP($C262,$AC$42:$AD$52,2,FALSE())</f>
        <v>#N/A</v>
      </c>
      <c r="U262" s="289" t="n">
        <f aca="false">2*$D262</f>
        <v>50</v>
      </c>
      <c r="V262" s="330" t="e">
        <f aca="false">VLOOKUP(U262-W262-Personnage!$F$12,'Réf-Divers'!$G:$H,2,FALSE())</f>
        <v>#N/A</v>
      </c>
      <c r="W262" s="334" t="e">
        <f aca="false">VLOOKUP($C262,$AC$42:$AE$52,3,FALSE())</f>
        <v>#N/A</v>
      </c>
      <c r="Y262" s="289" t="n">
        <f aca="false">IF($I262="DA",J262,IF($I262="DI",N262,IF($I262="OA",R262,IF($I262="OI",U262))))</f>
        <v>25</v>
      </c>
      <c r="Z262" s="335" t="str">
        <f aca="false">IF($I262="DA",TEXT(K262,"00%"),IF($I262="DI",TEXT(O262,"00%"),IF($I262="OA",TEXT(S262,"00%"),IF($I262="OI",TEXT(V262,"00%"),""))))</f>
        <v>09%</v>
      </c>
      <c r="AA262" s="291" t="n">
        <f aca="false">IF($I262="DA",L262,IF($I262="DI",Q262,IF($I262="OA",T262,IF($I262="OI",W262))))</f>
        <v>12</v>
      </c>
    </row>
    <row r="263" customFormat="false" ht="12.75" hidden="false" customHeight="false" outlineLevel="0" collapsed="false">
      <c r="A263" s="325" t="str">
        <f aca="false">C263&amp;"-"&amp;B263</f>
        <v> Obscurantiste- Résurrection Obscurantiste</v>
      </c>
      <c r="B263" s="325" t="s">
        <v>1038</v>
      </c>
      <c r="C263" s="290" t="s">
        <v>19</v>
      </c>
      <c r="D263" s="326" t="n">
        <v>25</v>
      </c>
      <c r="E263" s="327" t="s">
        <v>1035</v>
      </c>
      <c r="F263" s="327" t="s">
        <v>512</v>
      </c>
      <c r="G263" s="327" t="s">
        <v>357</v>
      </c>
      <c r="H263" s="328" t="s">
        <v>1039</v>
      </c>
      <c r="I263" s="329" t="str">
        <f aca="false">IF(COUNTIF(Liste_Emprise,C263)=1,"D"&amp;IF(ISNA(VLOOKUP(B263,Emprise!$B:$B,1,FALSE())),"I","A"),"O"&amp;IF(ISNA(VLOOKUP(B263,Art!$B:$B,1,FALSE())),"I","A"))</f>
        <v>DI</v>
      </c>
      <c r="J263" s="289" t="e">
        <f aca="false">VLOOKUP($B263,Emprise!$B:$D,3,FALSE())</f>
        <v>#N/A</v>
      </c>
      <c r="K263" s="330" t="e">
        <f aca="false">VLOOKUP(J263-L263-Personnage!$F$12,'Réf-Divers'!$G:$H,2,FALSE())</f>
        <v>#N/A</v>
      </c>
      <c r="L263" s="331" t="e">
        <f aca="false">$AD$39+VLOOKUP(M263,Emprise!$A$3:$F$10,3,FALSE())</f>
        <v>#N/A</v>
      </c>
      <c r="M263" s="332" t="e">
        <f aca="false">VLOOKUP($B263,Emprise!$B:$C,2,FALSE())</f>
        <v>#N/A</v>
      </c>
      <c r="N263" s="289" t="n">
        <f aca="false">2*$D263+IF(ISNA(VLOOKUP($C263,#REF!,1,FALSE())),5,0)</f>
        <v>50</v>
      </c>
      <c r="O263" s="330" t="n">
        <f aca="false">VLOOKUP(N263-P263-Personnage!$F$12,'Réf-Divers'!$G:$H,2,FALSE())</f>
        <v>0.0002</v>
      </c>
      <c r="P263" s="331" t="n">
        <f aca="false">$AD$40+MIN(Personnage!$AC$6,MAX(Emprise!$G$3:$G$10))</f>
        <v>10</v>
      </c>
      <c r="Q263" s="333" t="str">
        <f aca="false">$AD$40&amp;"+min("&amp;Personnage!$AC$6&amp;", EdD)"</f>
        <v>5+min(5, EdD)</v>
      </c>
      <c r="R263" s="289" t="e">
        <f aca="false">VLOOKUP($B263,Art!$B:$C,2,FALSE())</f>
        <v>#N/A</v>
      </c>
      <c r="S263" s="330" t="e">
        <f aca="false">VLOOKUP(R263-T263-Personnage!$F$12,'Réf-Divers'!$G:$H,2,FALSE())</f>
        <v>#N/A</v>
      </c>
      <c r="T263" s="334" t="e">
        <f aca="false">VLOOKUP($C263,$AC$42:$AD$52,2,FALSE())</f>
        <v>#N/A</v>
      </c>
      <c r="U263" s="289" t="n">
        <f aca="false">2*$D263</f>
        <v>50</v>
      </c>
      <c r="V263" s="330" t="e">
        <f aca="false">VLOOKUP(U263-W263-Personnage!$F$12,'Réf-Divers'!$G:$H,2,FALSE())</f>
        <v>#N/A</v>
      </c>
      <c r="W263" s="334" t="e">
        <f aca="false">VLOOKUP($C263,$AC$42:$AE$52,3,FALSE())</f>
        <v>#N/A</v>
      </c>
      <c r="Y263" s="289" t="n">
        <f aca="false">IF($I263="DA",J263,IF($I263="DI",N263,IF($I263="OA",R263,IF($I263="OI",U263))))</f>
        <v>50</v>
      </c>
      <c r="Z263" s="335" t="str">
        <f aca="false">IF($I263="DA",TEXT(K263,"00%"),IF($I263="DI",TEXT(O263,"00%"),IF($I263="OA",TEXT(S263,"00%"),IF($I263="OI",TEXT(V263,"00%"),""))))</f>
        <v>00%</v>
      </c>
      <c r="AA263" s="291" t="str">
        <f aca="false">IF($I263="DA",L263,IF($I263="DI",Q263,IF($I263="OA",T263,IF($I263="OI",W263))))</f>
        <v>5+min(5, EdD)</v>
      </c>
    </row>
    <row r="264" customFormat="false" ht="12.75" hidden="false" customHeight="false" outlineLevel="0" collapsed="false">
      <c r="A264" s="325" t="str">
        <f aca="false">C264&amp;"-"&amp;B264</f>
        <v> Geste- Retour en arrière</v>
      </c>
      <c r="B264" s="325" t="s">
        <v>233</v>
      </c>
      <c r="C264" s="290" t="s">
        <v>115</v>
      </c>
      <c r="D264" s="326" t="n">
        <v>25</v>
      </c>
      <c r="E264" s="327" t="s">
        <v>355</v>
      </c>
      <c r="F264" s="327" t="s">
        <v>435</v>
      </c>
      <c r="G264" s="327" t="s">
        <v>347</v>
      </c>
      <c r="H264" s="328" t="s">
        <v>1040</v>
      </c>
      <c r="I264" s="329" t="str">
        <f aca="false">IF(COUNTIF(Liste_Emprise,C264)=1,"D"&amp;IF(ISNA(VLOOKUP(B264,Emprise!$B:$B,1,FALSE())),"I","A"),"O"&amp;IF(ISNA(VLOOKUP(B264,Art!$B:$B,1,FALSE())),"I","A"))</f>
        <v>OA</v>
      </c>
      <c r="J264" s="289" t="e">
        <f aca="false">VLOOKUP($B264,Emprise!$B:$D,3,FALSE())</f>
        <v>#N/A</v>
      </c>
      <c r="K264" s="330" t="e">
        <f aca="false">VLOOKUP(J264-L264-Personnage!$F$12,'Réf-Divers'!$G:$H,2,FALSE())</f>
        <v>#N/A</v>
      </c>
      <c r="L264" s="331" t="e">
        <f aca="false">$AD$39+VLOOKUP(M264,Emprise!$A$3:$F$10,3,FALSE())</f>
        <v>#N/A</v>
      </c>
      <c r="M264" s="332" t="e">
        <f aca="false">VLOOKUP($B264,Emprise!$B:$C,2,FALSE())</f>
        <v>#N/A</v>
      </c>
      <c r="N264" s="289" t="n">
        <f aca="false">2*$D264+IF(ISNA(VLOOKUP($C264,#REF!,1,FALSE())),5,0)</f>
        <v>50</v>
      </c>
      <c r="O264" s="330" t="n">
        <f aca="false">VLOOKUP(N264-P264-Personnage!$F$12,'Réf-Divers'!$G:$H,2,FALSE())</f>
        <v>0.0002</v>
      </c>
      <c r="P264" s="331" t="n">
        <f aca="false">$AD$40+MIN(Personnage!$AC$6,MAX(Emprise!$G$3:$G$10))</f>
        <v>10</v>
      </c>
      <c r="Q264" s="333" t="str">
        <f aca="false">$AD$40&amp;"+min("&amp;Personnage!$AC$6&amp;", EdD)"</f>
        <v>5+min(5, EdD)</v>
      </c>
      <c r="R264" s="289" t="n">
        <f aca="false">VLOOKUP($B264,Art!$B:$C,2,FALSE())</f>
        <v>25</v>
      </c>
      <c r="S264" s="330" t="n">
        <f aca="false">VLOOKUP(R264-T264-Personnage!$F$12,'Réf-Divers'!$G:$H,2,FALSE())</f>
        <v>0.07</v>
      </c>
      <c r="T264" s="334" t="n">
        <f aca="false">VLOOKUP($C264,$AC$42:$AD$52,2,FALSE())</f>
        <v>10</v>
      </c>
      <c r="U264" s="289" t="n">
        <f aca="false">2*$D264</f>
        <v>50</v>
      </c>
      <c r="V264" s="330" t="n">
        <f aca="false">VLOOKUP(U264-W264-Personnage!$F$12,'Réf-Divers'!$G:$H,2,FALSE())</f>
        <v>0.0002</v>
      </c>
      <c r="W264" s="334" t="n">
        <f aca="false">VLOOKUP($C264,$AC$42:$AE$52,3,FALSE())</f>
        <v>10</v>
      </c>
      <c r="Y264" s="289" t="n">
        <f aca="false">IF($I264="DA",J264,IF($I264="DI",N264,IF($I264="OA",R264,IF($I264="OI",U264))))</f>
        <v>25</v>
      </c>
      <c r="Z264" s="335" t="str">
        <f aca="false">IF($I264="DA",TEXT(K264,"00%"),IF($I264="DI",TEXT(O264,"00%"),IF($I264="OA",TEXT(S264,"00%"),IF($I264="OI",TEXT(V264,"00%"),""))))</f>
        <v>07%</v>
      </c>
      <c r="AA264" s="291" t="n">
        <f aca="false">IF($I264="DA",L264,IF($I264="DI",Q264,IF($I264="OA",T264,IF($I264="OI",W264))))</f>
        <v>10</v>
      </c>
    </row>
    <row r="265" customFormat="false" ht="12.75" hidden="false" customHeight="false" outlineLevel="0" collapsed="false">
      <c r="A265" s="325" t="str">
        <f aca="false">C265&amp;"-"&amp;B265</f>
        <v> Accord-Tambour- Rythme d'enfer</v>
      </c>
      <c r="B265" s="325" t="s">
        <v>1041</v>
      </c>
      <c r="C265" s="290" t="s">
        <v>94</v>
      </c>
      <c r="D265" s="326" t="n">
        <v>20</v>
      </c>
      <c r="E265" s="327" t="s">
        <v>1042</v>
      </c>
      <c r="F265" s="327" t="s">
        <v>540</v>
      </c>
      <c r="G265" s="327" t="s">
        <v>357</v>
      </c>
      <c r="H265" s="328" t="s">
        <v>1043</v>
      </c>
      <c r="I265" s="329" t="str">
        <f aca="false">IF(COUNTIF(Liste_Emprise,C265)=1,"D"&amp;IF(ISNA(VLOOKUP(B265,Emprise!$B:$B,1,FALSE())),"I","A"),"O"&amp;IF(ISNA(VLOOKUP(B265,Art!$B:$B,1,FALSE())),"I","A"))</f>
        <v>OI</v>
      </c>
      <c r="J265" s="289" t="e">
        <f aca="false">VLOOKUP($B265,Emprise!$B:$D,3,FALSE())</f>
        <v>#N/A</v>
      </c>
      <c r="K265" s="330" t="e">
        <f aca="false">VLOOKUP(J265-L265-Personnage!$F$12,'Réf-Divers'!$G:$H,2,FALSE())</f>
        <v>#N/A</v>
      </c>
      <c r="L265" s="331" t="e">
        <f aca="false">$AD$39+VLOOKUP(M265,Emprise!$A$3:$F$10,3,FALSE())</f>
        <v>#N/A</v>
      </c>
      <c r="M265" s="332" t="e">
        <f aca="false">VLOOKUP($B265,Emprise!$B:$C,2,FALSE())</f>
        <v>#N/A</v>
      </c>
      <c r="N265" s="289" t="n">
        <f aca="false">2*$D265+IF(ISNA(VLOOKUP($C265,#REF!,1,FALSE())),5,0)</f>
        <v>40</v>
      </c>
      <c r="O265" s="330" t="n">
        <f aca="false">VLOOKUP(N265-P265-Personnage!$F$12,'Réf-Divers'!$G:$H,2,FALSE())</f>
        <v>0.002</v>
      </c>
      <c r="P265" s="331" t="n">
        <f aca="false">$AD$40+MIN(Personnage!$AC$6,MAX(Emprise!$G$3:$G$10))</f>
        <v>10</v>
      </c>
      <c r="Q265" s="333" t="str">
        <f aca="false">$AD$40&amp;"+min("&amp;Personnage!$AC$6&amp;", EdD)"</f>
        <v>5+min(5, EdD)</v>
      </c>
      <c r="R265" s="289" t="e">
        <f aca="false">VLOOKUP($B265,Art!$B:$C,2,FALSE())</f>
        <v>#N/A</v>
      </c>
      <c r="S265" s="330" t="e">
        <f aca="false">VLOOKUP(R265-T265-Personnage!$F$12,'Réf-Divers'!$G:$H,2,FALSE())</f>
        <v>#N/A</v>
      </c>
      <c r="T265" s="334" t="n">
        <f aca="false">VLOOKUP($C265,$AC$42:$AD$52,2,FALSE())</f>
        <v>10</v>
      </c>
      <c r="U265" s="289" t="n">
        <f aca="false">2*$D265</f>
        <v>40</v>
      </c>
      <c r="V265" s="330" t="n">
        <f aca="false">VLOOKUP(U265-W265-Personnage!$F$12,'Réf-Divers'!$G:$H,2,FALSE())</f>
        <v>0.002</v>
      </c>
      <c r="W265" s="334" t="n">
        <f aca="false">VLOOKUP($C265,$AC$42:$AE$52,3,FALSE())</f>
        <v>10</v>
      </c>
      <c r="Y265" s="289" t="n">
        <f aca="false">IF($I265="DA",J265,IF($I265="DI",N265,IF($I265="OA",R265,IF($I265="OI",U265))))</f>
        <v>40</v>
      </c>
      <c r="Z265" s="335" t="str">
        <f aca="false">IF($I265="DA",TEXT(K265,"00%"),IF($I265="DI",TEXT(O265,"00%"),IF($I265="OA",TEXT(S265,"00%"),IF($I265="OI",TEXT(V265,"00%"),""))))</f>
        <v>00%</v>
      </c>
      <c r="AA265" s="291" t="n">
        <f aca="false">IF($I265="DA",L265,IF($I265="DI",Q265,IF($I265="OA",T265,IF($I265="OI",W265))))</f>
        <v>10</v>
      </c>
    </row>
    <row r="266" customFormat="false" ht="12.75" hidden="false" customHeight="false" outlineLevel="0" collapsed="false">
      <c r="A266" s="325" t="str">
        <f aca="false">C266&amp;"-"&amp;B266</f>
        <v> Decorum-Automne- Sale blessure</v>
      </c>
      <c r="B266" s="325" t="s">
        <v>1044</v>
      </c>
      <c r="C266" s="290" t="s">
        <v>218</v>
      </c>
      <c r="D266" s="326" t="n">
        <v>20</v>
      </c>
      <c r="E266" s="327" t="s">
        <v>442</v>
      </c>
      <c r="F266" s="327" t="s">
        <v>356</v>
      </c>
      <c r="G266" s="327" t="s">
        <v>347</v>
      </c>
      <c r="H266" s="328" t="s">
        <v>1045</v>
      </c>
      <c r="I266" s="329" t="str">
        <f aca="false">IF(COUNTIF(Liste_Emprise,C266)=1,"D"&amp;IF(ISNA(VLOOKUP(B266,Emprise!$B:$B,1,FALSE())),"I","A"),"O"&amp;IF(ISNA(VLOOKUP(B266,Art!$B:$B,1,FALSE())),"I","A"))</f>
        <v>OI</v>
      </c>
      <c r="J266" s="289" t="e">
        <f aca="false">VLOOKUP($B266,Emprise!$B:$D,3,FALSE())</f>
        <v>#N/A</v>
      </c>
      <c r="K266" s="330" t="e">
        <f aca="false">VLOOKUP(J266-L266-Personnage!$F$12,'Réf-Divers'!$G:$H,2,FALSE())</f>
        <v>#N/A</v>
      </c>
      <c r="L266" s="331" t="e">
        <f aca="false">$AD$39+VLOOKUP(M266,Emprise!$A$3:$F$10,3,FALSE())</f>
        <v>#N/A</v>
      </c>
      <c r="M266" s="332" t="e">
        <f aca="false">VLOOKUP($B266,Emprise!$B:$C,2,FALSE())</f>
        <v>#N/A</v>
      </c>
      <c r="N266" s="289" t="n">
        <f aca="false">2*$D266+IF(ISNA(VLOOKUP($C266,#REF!,1,FALSE())),5,0)</f>
        <v>40</v>
      </c>
      <c r="O266" s="330" t="n">
        <f aca="false">VLOOKUP(N266-P266-Personnage!$F$12,'Réf-Divers'!$G:$H,2,FALSE())</f>
        <v>0.002</v>
      </c>
      <c r="P266" s="331" t="n">
        <f aca="false">$AD$40+MIN(Personnage!$AC$6,MAX(Emprise!$G$3:$G$10))</f>
        <v>10</v>
      </c>
      <c r="Q266" s="333" t="str">
        <f aca="false">$AD$40&amp;"+min("&amp;Personnage!$AC$6&amp;", EdD)"</f>
        <v>5+min(5, EdD)</v>
      </c>
      <c r="R266" s="289" t="e">
        <f aca="false">VLOOKUP($B266,Art!$B:$C,2,FALSE())</f>
        <v>#N/A</v>
      </c>
      <c r="S266" s="330" t="e">
        <f aca="false">VLOOKUP(R266-T266-Personnage!$F$12,'Réf-Divers'!$G:$H,2,FALSE())</f>
        <v>#N/A</v>
      </c>
      <c r="T266" s="334" t="n">
        <f aca="false">VLOOKUP($C266,$AC$42:$AD$52,2,FALSE())</f>
        <v>10</v>
      </c>
      <c r="U266" s="289" t="n">
        <f aca="false">2*$D266</f>
        <v>40</v>
      </c>
      <c r="V266" s="330" t="n">
        <f aca="false">VLOOKUP(U266-W266-Personnage!$F$12,'Réf-Divers'!$G:$H,2,FALSE())</f>
        <v>0.002</v>
      </c>
      <c r="W266" s="334" t="n">
        <f aca="false">VLOOKUP($C266,$AC$42:$AE$52,3,FALSE())</f>
        <v>10</v>
      </c>
      <c r="Y266" s="289" t="n">
        <f aca="false">IF($I266="DA",J266,IF($I266="DI",N266,IF($I266="OA",R266,IF($I266="OI",U266))))</f>
        <v>40</v>
      </c>
      <c r="Z266" s="335" t="str">
        <f aca="false">IF($I266="DA",TEXT(K266,"00%"),IF($I266="DI",TEXT(O266,"00%"),IF($I266="OA",TEXT(S266,"00%"),IF($I266="OI",TEXT(V266,"00%"),""))))</f>
        <v>00%</v>
      </c>
      <c r="AA266" s="291" t="n">
        <f aca="false">IF($I266="DA",L266,IF($I266="DI",Q266,IF($I266="OA",T266,IF($I266="OI",W266))))</f>
        <v>10</v>
      </c>
    </row>
    <row r="267" customFormat="false" ht="12.75" hidden="false" customHeight="false" outlineLevel="0" collapsed="false">
      <c r="A267" s="325" t="str">
        <f aca="false">C267&amp;"-"&amp;B267</f>
        <v> Jorniste- Sanctification</v>
      </c>
      <c r="B267" s="325" t="s">
        <v>252</v>
      </c>
      <c r="C267" s="290" t="s">
        <v>10</v>
      </c>
      <c r="D267" s="326" t="n">
        <v>25</v>
      </c>
      <c r="E267" s="327" t="s">
        <v>1046</v>
      </c>
      <c r="F267" s="327" t="s">
        <v>1047</v>
      </c>
      <c r="G267" s="327" t="s">
        <v>513</v>
      </c>
      <c r="H267" s="328" t="s">
        <v>1048</v>
      </c>
      <c r="I267" s="329" t="str">
        <f aca="false">IF(COUNTIF(Liste_Emprise,C267)=1,"D"&amp;IF(ISNA(VLOOKUP(B267,Emprise!$B:$B,1,FALSE())),"I","A"),"O"&amp;IF(ISNA(VLOOKUP(B267,Art!$B:$B,1,FALSE())),"I","A"))</f>
        <v>DA</v>
      </c>
      <c r="J267" s="289" t="n">
        <f aca="false">VLOOKUP($B267,Emprise!$B:$D,3,FALSE())</f>
        <v>25</v>
      </c>
      <c r="K267" s="330" t="n">
        <f aca="false">VLOOKUP(J267-L267-Personnage!$F$12,'Réf-Divers'!$G:$H,2,FALSE())</f>
        <v>0.09</v>
      </c>
      <c r="L267" s="331" t="n">
        <f aca="false">$AD$39+VLOOKUP(M267,Emprise!$A$3:$F$10,3,FALSE())</f>
        <v>12</v>
      </c>
      <c r="M267" s="332" t="str">
        <f aca="false">VLOOKUP($B267,Emprise!$B:$C,2,FALSE())</f>
        <v>Dyonis</v>
      </c>
      <c r="N267" s="289" t="n">
        <f aca="false">2*$D267+IF(ISNA(VLOOKUP($C267,#REF!,1,FALSE())),5,0)</f>
        <v>50</v>
      </c>
      <c r="O267" s="330" t="n">
        <f aca="false">VLOOKUP(N267-P267-Personnage!$F$12,'Réf-Divers'!$G:$H,2,FALSE())</f>
        <v>0.0002</v>
      </c>
      <c r="P267" s="331" t="n">
        <f aca="false">$AD$40+MIN(Personnage!$AC$6,MAX(Emprise!$G$3:$G$10))</f>
        <v>10</v>
      </c>
      <c r="Q267" s="333" t="str">
        <f aca="false">$AD$40&amp;"+min("&amp;Personnage!$AC$6&amp;", EdD)"</f>
        <v>5+min(5, EdD)</v>
      </c>
      <c r="R267" s="289" t="e">
        <f aca="false">VLOOKUP($B267,Art!$B:$C,2,FALSE())</f>
        <v>#N/A</v>
      </c>
      <c r="S267" s="330" t="e">
        <f aca="false">VLOOKUP(R267-T267-Personnage!$F$12,'Réf-Divers'!$G:$H,2,FALSE())</f>
        <v>#N/A</v>
      </c>
      <c r="T267" s="334" t="e">
        <f aca="false">VLOOKUP($C267,$AC$42:$AD$52,2,FALSE())</f>
        <v>#N/A</v>
      </c>
      <c r="U267" s="289" t="n">
        <f aca="false">2*$D267</f>
        <v>50</v>
      </c>
      <c r="V267" s="330" t="e">
        <f aca="false">VLOOKUP(U267-W267-Personnage!$F$12,'Réf-Divers'!$G:$H,2,FALSE())</f>
        <v>#N/A</v>
      </c>
      <c r="W267" s="334" t="e">
        <f aca="false">VLOOKUP($C267,$AC$42:$AE$52,3,FALSE())</f>
        <v>#N/A</v>
      </c>
      <c r="Y267" s="289" t="n">
        <f aca="false">IF($I267="DA",J267,IF($I267="DI",N267,IF($I267="OA",R267,IF($I267="OI",U267))))</f>
        <v>25</v>
      </c>
      <c r="Z267" s="335" t="str">
        <f aca="false">IF($I267="DA",TEXT(K267,"00%"),IF($I267="DI",TEXT(O267,"00%"),IF($I267="OA",TEXT(S267,"00%"),IF($I267="OI",TEXT(V267,"00%"),""))))</f>
        <v>09%</v>
      </c>
      <c r="AA267" s="291" t="n">
        <f aca="false">IF($I267="DA",L267,IF($I267="DI",Q267,IF($I267="OA",T267,IF($I267="OI",W267))))</f>
        <v>12</v>
      </c>
    </row>
    <row r="268" customFormat="false" ht="12.75" hidden="false" customHeight="false" outlineLevel="0" collapsed="false">
      <c r="A268" s="325" t="str">
        <f aca="false">C268&amp;"-"&amp;B268</f>
        <v> Accord-Flûte- Sans Repos</v>
      </c>
      <c r="B268" s="325" t="s">
        <v>1049</v>
      </c>
      <c r="C268" s="290" t="s">
        <v>83</v>
      </c>
      <c r="D268" s="326" t="n">
        <v>20</v>
      </c>
      <c r="E268" s="327" t="s">
        <v>566</v>
      </c>
      <c r="F268" s="327" t="s">
        <v>396</v>
      </c>
      <c r="G268" s="327" t="s">
        <v>385</v>
      </c>
      <c r="H268" s="328" t="s">
        <v>1050</v>
      </c>
      <c r="I268" s="329" t="str">
        <f aca="false">IF(COUNTIF(Liste_Emprise,C268)=1,"D"&amp;IF(ISNA(VLOOKUP(B268,Emprise!$B:$B,1,FALSE())),"I","A"),"O"&amp;IF(ISNA(VLOOKUP(B268,Art!$B:$B,1,FALSE())),"I","A"))</f>
        <v>OI</v>
      </c>
      <c r="J268" s="289" t="e">
        <f aca="false">VLOOKUP($B268,Emprise!$B:$D,3,FALSE())</f>
        <v>#N/A</v>
      </c>
      <c r="K268" s="330" t="e">
        <f aca="false">VLOOKUP(J268-L268-Personnage!$F$12,'Réf-Divers'!$G:$H,2,FALSE())</f>
        <v>#N/A</v>
      </c>
      <c r="L268" s="331" t="e">
        <f aca="false">$AD$39+VLOOKUP(M268,Emprise!$A$3:$F$10,3,FALSE())</f>
        <v>#N/A</v>
      </c>
      <c r="M268" s="332" t="e">
        <f aca="false">VLOOKUP($B268,Emprise!$B:$C,2,FALSE())</f>
        <v>#N/A</v>
      </c>
      <c r="N268" s="289" t="n">
        <f aca="false">2*$D268+IF(ISNA(VLOOKUP($C268,#REF!,1,FALSE())),5,0)</f>
        <v>40</v>
      </c>
      <c r="O268" s="330" t="n">
        <f aca="false">VLOOKUP(N268-P268-Personnage!$F$12,'Réf-Divers'!$G:$H,2,FALSE())</f>
        <v>0.002</v>
      </c>
      <c r="P268" s="331" t="n">
        <f aca="false">$AD$40+MIN(Personnage!$AC$6,MAX(Emprise!$G$3:$G$10))</f>
        <v>10</v>
      </c>
      <c r="Q268" s="333" t="str">
        <f aca="false">$AD$40&amp;"+min("&amp;Personnage!$AC$6&amp;", EdD)"</f>
        <v>5+min(5, EdD)</v>
      </c>
      <c r="R268" s="289" t="e">
        <f aca="false">VLOOKUP($B268,Art!$B:$C,2,FALSE())</f>
        <v>#N/A</v>
      </c>
      <c r="S268" s="330" t="e">
        <f aca="false">VLOOKUP(R268-T268-Personnage!$F$12,'Réf-Divers'!$G:$H,2,FALSE())</f>
        <v>#N/A</v>
      </c>
      <c r="T268" s="334" t="n">
        <f aca="false">VLOOKUP($C268,$AC$42:$AD$52,2,FALSE())</f>
        <v>10</v>
      </c>
      <c r="U268" s="289" t="n">
        <f aca="false">2*$D268</f>
        <v>40</v>
      </c>
      <c r="V268" s="330" t="n">
        <f aca="false">VLOOKUP(U268-W268-Personnage!$F$12,'Réf-Divers'!$G:$H,2,FALSE())</f>
        <v>0.002</v>
      </c>
      <c r="W268" s="334" t="n">
        <f aca="false">VLOOKUP($C268,$AC$42:$AE$52,3,FALSE())</f>
        <v>10</v>
      </c>
      <c r="Y268" s="289" t="n">
        <f aca="false">IF($I268="DA",J268,IF($I268="DI",N268,IF($I268="OA",R268,IF($I268="OI",U268))))</f>
        <v>40</v>
      </c>
      <c r="Z268" s="335" t="str">
        <f aca="false">IF($I268="DA",TEXT(K268,"00%"),IF($I268="DI",TEXT(O268,"00%"),IF($I268="OA",TEXT(S268,"00%"),IF($I268="OI",TEXT(V268,"00%"),""))))</f>
        <v>00%</v>
      </c>
      <c r="AA268" s="291" t="n">
        <f aca="false">IF($I268="DA",L268,IF($I268="DI",Q268,IF($I268="OA",T268,IF($I268="OI",W268))))</f>
        <v>10</v>
      </c>
    </row>
    <row r="269" customFormat="false" ht="12.75" hidden="false" customHeight="false" outlineLevel="0" collapsed="false">
      <c r="A269" s="325" t="str">
        <f aca="false">C269&amp;"-"&amp;B269</f>
        <v> Eclipsiste- Sarbacane</v>
      </c>
      <c r="B269" s="325" t="s">
        <v>1051</v>
      </c>
      <c r="C269" s="290" t="s">
        <v>377</v>
      </c>
      <c r="D269" s="326" t="n">
        <v>15</v>
      </c>
      <c r="E269" s="327" t="s">
        <v>992</v>
      </c>
      <c r="F269" s="327" t="s">
        <v>435</v>
      </c>
      <c r="G269" s="327" t="s">
        <v>357</v>
      </c>
      <c r="H269" s="328" t="s">
        <v>1052</v>
      </c>
      <c r="I269" s="329" t="str">
        <f aca="false">IF(COUNTIF(Liste_Emprise,C269)=1,"D"&amp;IF(ISNA(VLOOKUP(B269,Emprise!$B:$B,1,FALSE())),"I","A"),"O"&amp;IF(ISNA(VLOOKUP(B269,Art!$B:$B,1,FALSE())),"I","A"))</f>
        <v>DI</v>
      </c>
      <c r="J269" s="289" t="e">
        <f aca="false">VLOOKUP($B269,Emprise!$B:$D,3,FALSE())</f>
        <v>#N/A</v>
      </c>
      <c r="K269" s="330" t="e">
        <f aca="false">VLOOKUP(J269-L269-Personnage!$F$12,'Réf-Divers'!$G:$H,2,FALSE())</f>
        <v>#N/A</v>
      </c>
      <c r="L269" s="331" t="e">
        <f aca="false">$AD$39+VLOOKUP(M269,Emprise!$A$3:$F$10,3,FALSE())</f>
        <v>#N/A</v>
      </c>
      <c r="M269" s="332" t="e">
        <f aca="false">VLOOKUP($B269,Emprise!$B:$C,2,FALSE())</f>
        <v>#N/A</v>
      </c>
      <c r="N269" s="289" t="n">
        <f aca="false">2*$D269+IF(ISNA(VLOOKUP($C269,#REF!,1,FALSE())),5,0)</f>
        <v>30</v>
      </c>
      <c r="O269" s="330" t="n">
        <f aca="false">VLOOKUP(N269-P269-Personnage!$F$12,'Réf-Divers'!$G:$H,2,FALSE())</f>
        <v>0.02</v>
      </c>
      <c r="P269" s="331" t="n">
        <f aca="false">$AD$40+MIN(Personnage!$AC$6,MAX(Emprise!$G$3:$G$10))</f>
        <v>10</v>
      </c>
      <c r="Q269" s="333" t="str">
        <f aca="false">$AD$40&amp;"+min("&amp;Personnage!$AC$6&amp;", EdD)"</f>
        <v>5+min(5, EdD)</v>
      </c>
      <c r="R269" s="289" t="e">
        <f aca="false">VLOOKUP($B269,Art!$B:$C,2,FALSE())</f>
        <v>#N/A</v>
      </c>
      <c r="S269" s="330" t="e">
        <f aca="false">VLOOKUP(R269-T269-Personnage!$F$12,'Réf-Divers'!$G:$H,2,FALSE())</f>
        <v>#N/A</v>
      </c>
      <c r="T269" s="334" t="e">
        <f aca="false">VLOOKUP($C269,$AC$42:$AD$52,2,FALSE())</f>
        <v>#N/A</v>
      </c>
      <c r="U269" s="289" t="n">
        <f aca="false">2*$D269</f>
        <v>30</v>
      </c>
      <c r="V269" s="330" t="e">
        <f aca="false">VLOOKUP(U269-W269-Personnage!$F$12,'Réf-Divers'!$G:$H,2,FALSE())</f>
        <v>#N/A</v>
      </c>
      <c r="W269" s="334" t="e">
        <f aca="false">VLOOKUP($C269,$AC$42:$AE$52,3,FALSE())</f>
        <v>#N/A</v>
      </c>
      <c r="Y269" s="289" t="n">
        <f aca="false">IF($I269="DA",J269,IF($I269="DI",N269,IF($I269="OA",R269,IF($I269="OI",U269))))</f>
        <v>30</v>
      </c>
      <c r="Z269" s="335" t="str">
        <f aca="false">IF($I269="DA",TEXT(K269,"00%"),IF($I269="DI",TEXT(O269,"00%"),IF($I269="OA",TEXT(S269,"00%"),IF($I269="OI",TEXT(V269,"00%"),""))))</f>
        <v>02%</v>
      </c>
      <c r="AA269" s="291" t="str">
        <f aca="false">IF($I269="DA",L269,IF($I269="DI",Q269,IF($I269="OA",T269,IF($I269="OI",W269))))</f>
        <v>5+min(5, EdD)</v>
      </c>
    </row>
    <row r="270" customFormat="false" ht="12.75" hidden="false" customHeight="false" outlineLevel="0" collapsed="false">
      <c r="A270" s="325" t="str">
        <f aca="false">C270&amp;"-"&amp;B270</f>
        <v> Eclipsiste- Saut</v>
      </c>
      <c r="B270" s="325" t="s">
        <v>1053</v>
      </c>
      <c r="C270" s="290" t="s">
        <v>377</v>
      </c>
      <c r="D270" s="326" t="n">
        <v>10</v>
      </c>
      <c r="E270" s="327" t="s">
        <v>355</v>
      </c>
      <c r="F270" s="327" t="s">
        <v>467</v>
      </c>
      <c r="G270" s="327" t="s">
        <v>357</v>
      </c>
      <c r="H270" s="328" t="s">
        <v>1054</v>
      </c>
      <c r="I270" s="329" t="str">
        <f aca="false">IF(COUNTIF(Liste_Emprise,C270)=1,"D"&amp;IF(ISNA(VLOOKUP(B270,Emprise!$B:$B,1,FALSE())),"I","A"),"O"&amp;IF(ISNA(VLOOKUP(B270,Art!$B:$B,1,FALSE())),"I","A"))</f>
        <v>DI</v>
      </c>
      <c r="J270" s="289" t="e">
        <f aca="false">VLOOKUP($B270,Emprise!$B:$D,3,FALSE())</f>
        <v>#N/A</v>
      </c>
      <c r="K270" s="330" t="e">
        <f aca="false">VLOOKUP(J270-L270-Personnage!$F$12,'Réf-Divers'!$G:$H,2,FALSE())</f>
        <v>#N/A</v>
      </c>
      <c r="L270" s="331" t="e">
        <f aca="false">$AD$39+VLOOKUP(M270,Emprise!$A$3:$F$10,3,FALSE())</f>
        <v>#N/A</v>
      </c>
      <c r="M270" s="332" t="e">
        <f aca="false">VLOOKUP($B270,Emprise!$B:$C,2,FALSE())</f>
        <v>#N/A</v>
      </c>
      <c r="N270" s="289" t="n">
        <f aca="false">2*$D270+IF(ISNA(VLOOKUP($C270,#REF!,1,FALSE())),5,0)</f>
        <v>20</v>
      </c>
      <c r="O270" s="330" t="n">
        <f aca="false">VLOOKUP(N270-P270-Personnage!$F$12,'Réf-Divers'!$G:$H,2,FALSE())</f>
        <v>0.2</v>
      </c>
      <c r="P270" s="331" t="n">
        <f aca="false">$AD$40+MIN(Personnage!$AC$6,MAX(Emprise!$G$3:$G$10))</f>
        <v>10</v>
      </c>
      <c r="Q270" s="333" t="str">
        <f aca="false">$AD$40&amp;"+min("&amp;Personnage!$AC$6&amp;", EdD)"</f>
        <v>5+min(5, EdD)</v>
      </c>
      <c r="R270" s="289" t="e">
        <f aca="false">VLOOKUP($B270,Art!$B:$C,2,FALSE())</f>
        <v>#N/A</v>
      </c>
      <c r="S270" s="330" t="e">
        <f aca="false">VLOOKUP(R270-T270-Personnage!$F$12,'Réf-Divers'!$G:$H,2,FALSE())</f>
        <v>#N/A</v>
      </c>
      <c r="T270" s="334" t="e">
        <f aca="false">VLOOKUP($C270,$AC$42:$AD$52,2,FALSE())</f>
        <v>#N/A</v>
      </c>
      <c r="U270" s="289" t="n">
        <f aca="false">2*$D270</f>
        <v>20</v>
      </c>
      <c r="V270" s="330" t="e">
        <f aca="false">VLOOKUP(U270-W270-Personnage!$F$12,'Réf-Divers'!$G:$H,2,FALSE())</f>
        <v>#N/A</v>
      </c>
      <c r="W270" s="334" t="e">
        <f aca="false">VLOOKUP($C270,$AC$42:$AE$52,3,FALSE())</f>
        <v>#N/A</v>
      </c>
      <c r="Y270" s="289" t="n">
        <f aca="false">IF($I270="DA",J270,IF($I270="DI",N270,IF($I270="OA",R270,IF($I270="OI",U270))))</f>
        <v>20</v>
      </c>
      <c r="Z270" s="335" t="str">
        <f aca="false">IF($I270="DA",TEXT(K270,"00%"),IF($I270="DI",TEXT(O270,"00%"),IF($I270="OA",TEXT(S270,"00%"),IF($I270="OI",TEXT(V270,"00%"),""))))</f>
        <v>20%</v>
      </c>
      <c r="AA270" s="291" t="str">
        <f aca="false">IF($I270="DA",L270,IF($I270="DI",Q270,IF($I270="OA",T270,IF($I270="OI",W270))))</f>
        <v>5+min(5, EdD)</v>
      </c>
    </row>
    <row r="271" customFormat="false" ht="12.75" hidden="false" customHeight="false" outlineLevel="0" collapsed="false">
      <c r="A271" s="325" t="str">
        <f aca="false">C271&amp;"-"&amp;B271</f>
        <v> Obscurantiste- Sculpter un corps</v>
      </c>
      <c r="B271" s="325" t="s">
        <v>1055</v>
      </c>
      <c r="C271" s="290" t="s">
        <v>19</v>
      </c>
      <c r="D271" s="326" t="n">
        <v>25</v>
      </c>
      <c r="E271" s="327" t="s">
        <v>516</v>
      </c>
      <c r="F271" s="327" t="s">
        <v>512</v>
      </c>
      <c r="G271" s="327" t="s">
        <v>513</v>
      </c>
      <c r="H271" s="328" t="s">
        <v>1056</v>
      </c>
      <c r="I271" s="329" t="str">
        <f aca="false">IF(COUNTIF(Liste_Emprise,C271)=1,"D"&amp;IF(ISNA(VLOOKUP(B271,Emprise!$B:$B,1,FALSE())),"I","A"),"O"&amp;IF(ISNA(VLOOKUP(B271,Art!$B:$B,1,FALSE())),"I","A"))</f>
        <v>DI</v>
      </c>
      <c r="J271" s="289" t="e">
        <f aca="false">VLOOKUP($B271,Emprise!$B:$D,3,FALSE())</f>
        <v>#N/A</v>
      </c>
      <c r="K271" s="330" t="e">
        <f aca="false">VLOOKUP(J271-L271-Personnage!$F$12,'Réf-Divers'!$G:$H,2,FALSE())</f>
        <v>#N/A</v>
      </c>
      <c r="L271" s="331" t="e">
        <f aca="false">$AD$39+VLOOKUP(M271,Emprise!$A$3:$F$10,3,FALSE())</f>
        <v>#N/A</v>
      </c>
      <c r="M271" s="332" t="e">
        <f aca="false">VLOOKUP($B271,Emprise!$B:$C,2,FALSE())</f>
        <v>#N/A</v>
      </c>
      <c r="N271" s="289" t="n">
        <f aca="false">2*$D271+IF(ISNA(VLOOKUP($C271,#REF!,1,FALSE())),5,0)</f>
        <v>50</v>
      </c>
      <c r="O271" s="330" t="n">
        <f aca="false">VLOOKUP(N271-P271-Personnage!$F$12,'Réf-Divers'!$G:$H,2,FALSE())</f>
        <v>0.0002</v>
      </c>
      <c r="P271" s="331" t="n">
        <f aca="false">$AD$40+MIN(Personnage!$AC$6,MAX(Emprise!$G$3:$G$10))</f>
        <v>10</v>
      </c>
      <c r="Q271" s="333" t="str">
        <f aca="false">$AD$40&amp;"+min("&amp;Personnage!$AC$6&amp;", EdD)"</f>
        <v>5+min(5, EdD)</v>
      </c>
      <c r="R271" s="289" t="e">
        <f aca="false">VLOOKUP($B271,Art!$B:$C,2,FALSE())</f>
        <v>#N/A</v>
      </c>
      <c r="S271" s="330" t="e">
        <f aca="false">VLOOKUP(R271-T271-Personnage!$F$12,'Réf-Divers'!$G:$H,2,FALSE())</f>
        <v>#N/A</v>
      </c>
      <c r="T271" s="334" t="e">
        <f aca="false">VLOOKUP($C271,$AC$42:$AD$52,2,FALSE())</f>
        <v>#N/A</v>
      </c>
      <c r="U271" s="289" t="n">
        <f aca="false">2*$D271</f>
        <v>50</v>
      </c>
      <c r="V271" s="330" t="e">
        <f aca="false">VLOOKUP(U271-W271-Personnage!$F$12,'Réf-Divers'!$G:$H,2,FALSE())</f>
        <v>#N/A</v>
      </c>
      <c r="W271" s="334" t="e">
        <f aca="false">VLOOKUP($C271,$AC$42:$AE$52,3,FALSE())</f>
        <v>#N/A</v>
      </c>
      <c r="Y271" s="289" t="n">
        <f aca="false">IF($I271="DA",J271,IF($I271="DI",N271,IF($I271="OA",R271,IF($I271="OI",U271))))</f>
        <v>50</v>
      </c>
      <c r="Z271" s="335" t="str">
        <f aca="false">IF($I271="DA",TEXT(K271,"00%"),IF($I271="DI",TEXT(O271,"00%"),IF($I271="OA",TEXT(S271,"00%"),IF($I271="OI",TEXT(V271,"00%"),""))))</f>
        <v>00%</v>
      </c>
      <c r="AA271" s="291" t="str">
        <f aca="false">IF($I271="DA",L271,IF($I271="DI",Q271,IF($I271="OA",T271,IF($I271="OI",W271))))</f>
        <v>5+min(5, EdD)</v>
      </c>
    </row>
    <row r="272" customFormat="false" ht="12.75" hidden="false" customHeight="false" outlineLevel="0" collapsed="false">
      <c r="A272" s="325" t="str">
        <f aca="false">C272&amp;"-"&amp;B272</f>
        <v> Geste- Sens du combat</v>
      </c>
      <c r="B272" s="325" t="s">
        <v>1057</v>
      </c>
      <c r="C272" s="290" t="s">
        <v>115</v>
      </c>
      <c r="D272" s="326" t="n">
        <v>15</v>
      </c>
      <c r="E272" s="327" t="s">
        <v>355</v>
      </c>
      <c r="F272" s="327" t="s">
        <v>1058</v>
      </c>
      <c r="G272" s="327" t="s">
        <v>347</v>
      </c>
      <c r="H272" s="328" t="s">
        <v>1059</v>
      </c>
      <c r="I272" s="329" t="str">
        <f aca="false">IF(COUNTIF(Liste_Emprise,C272)=1,"D"&amp;IF(ISNA(VLOOKUP(B272,Emprise!$B:$B,1,FALSE())),"I","A"),"O"&amp;IF(ISNA(VLOOKUP(B272,Art!$B:$B,1,FALSE())),"I","A"))</f>
        <v>OI</v>
      </c>
      <c r="J272" s="289" t="e">
        <f aca="false">VLOOKUP($B272,Emprise!$B:$D,3,FALSE())</f>
        <v>#N/A</v>
      </c>
      <c r="K272" s="330" t="e">
        <f aca="false">VLOOKUP(J272-L272-Personnage!$F$12,'Réf-Divers'!$G:$H,2,FALSE())</f>
        <v>#N/A</v>
      </c>
      <c r="L272" s="331" t="e">
        <f aca="false">$AD$39+VLOOKUP(M272,Emprise!$A$3:$F$10,3,FALSE())</f>
        <v>#N/A</v>
      </c>
      <c r="M272" s="332" t="e">
        <f aca="false">VLOOKUP($B272,Emprise!$B:$C,2,FALSE())</f>
        <v>#N/A</v>
      </c>
      <c r="N272" s="289" t="n">
        <f aca="false">2*$D272+IF(ISNA(VLOOKUP($C272,#REF!,1,FALSE())),5,0)</f>
        <v>30</v>
      </c>
      <c r="O272" s="330" t="n">
        <f aca="false">VLOOKUP(N272-P272-Personnage!$F$12,'Réf-Divers'!$G:$H,2,FALSE())</f>
        <v>0.02</v>
      </c>
      <c r="P272" s="331" t="n">
        <f aca="false">$AD$40+MIN(Personnage!$AC$6,MAX(Emprise!$G$3:$G$10))</f>
        <v>10</v>
      </c>
      <c r="Q272" s="333" t="str">
        <f aca="false">$AD$40&amp;"+min("&amp;Personnage!$AC$6&amp;", EdD)"</f>
        <v>5+min(5, EdD)</v>
      </c>
      <c r="R272" s="289" t="e">
        <f aca="false">VLOOKUP($B272,Art!$B:$C,2,FALSE())</f>
        <v>#N/A</v>
      </c>
      <c r="S272" s="330" t="e">
        <f aca="false">VLOOKUP(R272-T272-Personnage!$F$12,'Réf-Divers'!$G:$H,2,FALSE())</f>
        <v>#N/A</v>
      </c>
      <c r="T272" s="334" t="n">
        <f aca="false">VLOOKUP($C272,$AC$42:$AD$52,2,FALSE())</f>
        <v>10</v>
      </c>
      <c r="U272" s="289" t="n">
        <f aca="false">2*$D272</f>
        <v>30</v>
      </c>
      <c r="V272" s="330" t="n">
        <f aca="false">VLOOKUP(U272-W272-Personnage!$F$12,'Réf-Divers'!$G:$H,2,FALSE())</f>
        <v>0.02</v>
      </c>
      <c r="W272" s="334" t="n">
        <f aca="false">VLOOKUP($C272,$AC$42:$AE$52,3,FALSE())</f>
        <v>10</v>
      </c>
      <c r="Y272" s="289" t="n">
        <f aca="false">IF($I272="DA",J272,IF($I272="DI",N272,IF($I272="OA",R272,IF($I272="OI",U272))))</f>
        <v>30</v>
      </c>
      <c r="Z272" s="335" t="str">
        <f aca="false">IF($I272="DA",TEXT(K272,"00%"),IF($I272="DI",TEXT(O272,"00%"),IF($I272="OA",TEXT(S272,"00%"),IF($I272="OI",TEXT(V272,"00%"),""))))</f>
        <v>02%</v>
      </c>
      <c r="AA272" s="291" t="n">
        <f aca="false">IF($I272="DA",L272,IF($I272="DI",Q272,IF($I272="OA",T272,IF($I272="OI",W272))))</f>
        <v>10</v>
      </c>
    </row>
    <row r="273" customFormat="false" ht="12.75" hidden="false" customHeight="false" outlineLevel="0" collapsed="false">
      <c r="A273" s="325" t="str">
        <f aca="false">C273&amp;"-"&amp;B273</f>
        <v> Geste- Sens du danger</v>
      </c>
      <c r="B273" s="325" t="s">
        <v>1060</v>
      </c>
      <c r="C273" s="290" t="s">
        <v>115</v>
      </c>
      <c r="D273" s="326" t="n">
        <v>10</v>
      </c>
      <c r="E273" s="327" t="s">
        <v>355</v>
      </c>
      <c r="F273" s="327" t="s">
        <v>435</v>
      </c>
      <c r="G273" s="327" t="s">
        <v>488</v>
      </c>
      <c r="H273" s="328" t="s">
        <v>1061</v>
      </c>
      <c r="I273" s="329" t="str">
        <f aca="false">IF(COUNTIF(Liste_Emprise,C273)=1,"D"&amp;IF(ISNA(VLOOKUP(B273,Emprise!$B:$B,1,FALSE())),"I","A"),"O"&amp;IF(ISNA(VLOOKUP(B273,Art!$B:$B,1,FALSE())),"I","A"))</f>
        <v>OI</v>
      </c>
      <c r="J273" s="289" t="e">
        <f aca="false">VLOOKUP($B273,Emprise!$B:$D,3,FALSE())</f>
        <v>#N/A</v>
      </c>
      <c r="K273" s="330" t="e">
        <f aca="false">VLOOKUP(J273-L273-Personnage!$F$12,'Réf-Divers'!$G:$H,2,FALSE())</f>
        <v>#N/A</v>
      </c>
      <c r="L273" s="331" t="e">
        <f aca="false">$AD$39+VLOOKUP(M273,Emprise!$A$3:$F$10,3,FALSE())</f>
        <v>#N/A</v>
      </c>
      <c r="M273" s="332" t="e">
        <f aca="false">VLOOKUP($B273,Emprise!$B:$C,2,FALSE())</f>
        <v>#N/A</v>
      </c>
      <c r="N273" s="289" t="n">
        <f aca="false">2*$D273+IF(ISNA(VLOOKUP($C273,#REF!,1,FALSE())),5,0)</f>
        <v>20</v>
      </c>
      <c r="O273" s="330" t="n">
        <f aca="false">VLOOKUP(N273-P273-Personnage!$F$12,'Réf-Divers'!$G:$H,2,FALSE())</f>
        <v>0.2</v>
      </c>
      <c r="P273" s="331" t="n">
        <f aca="false">$AD$40+MIN(Personnage!$AC$6,MAX(Emprise!$G$3:$G$10))</f>
        <v>10</v>
      </c>
      <c r="Q273" s="333" t="str">
        <f aca="false">$AD$40&amp;"+min("&amp;Personnage!$AC$6&amp;", EdD)"</f>
        <v>5+min(5, EdD)</v>
      </c>
      <c r="R273" s="289" t="e">
        <f aca="false">VLOOKUP($B273,Art!$B:$C,2,FALSE())</f>
        <v>#N/A</v>
      </c>
      <c r="S273" s="330" t="e">
        <f aca="false">VLOOKUP(R273-T273-Personnage!$F$12,'Réf-Divers'!$G:$H,2,FALSE())</f>
        <v>#N/A</v>
      </c>
      <c r="T273" s="334" t="n">
        <f aca="false">VLOOKUP($C273,$AC$42:$AD$52,2,FALSE())</f>
        <v>10</v>
      </c>
      <c r="U273" s="289" t="n">
        <f aca="false">2*$D273</f>
        <v>20</v>
      </c>
      <c r="V273" s="330" t="n">
        <f aca="false">VLOOKUP(U273-W273-Personnage!$F$12,'Réf-Divers'!$G:$H,2,FALSE())</f>
        <v>0.2</v>
      </c>
      <c r="W273" s="334" t="n">
        <f aca="false">VLOOKUP($C273,$AC$42:$AE$52,3,FALSE())</f>
        <v>10</v>
      </c>
      <c r="Y273" s="289" t="n">
        <f aca="false">IF($I273="DA",J273,IF($I273="DI",N273,IF($I273="OA",R273,IF($I273="OI",U273))))</f>
        <v>20</v>
      </c>
      <c r="Z273" s="335" t="str">
        <f aca="false">IF($I273="DA",TEXT(K273,"00%"),IF($I273="DI",TEXT(O273,"00%"),IF($I273="OA",TEXT(S273,"00%"),IF($I273="OI",TEXT(V273,"00%"),""))))</f>
        <v>20%</v>
      </c>
      <c r="AA273" s="291" t="n">
        <f aca="false">IF($I273="DA",L273,IF($I273="DI",Q273,IF($I273="OA",T273,IF($I273="OI",W273))))</f>
        <v>10</v>
      </c>
    </row>
    <row r="274" customFormat="false" ht="12.75" hidden="false" customHeight="false" outlineLevel="0" collapsed="false">
      <c r="A274" s="325" t="str">
        <f aca="false">C274&amp;"-"&amp;B274</f>
        <v> Decorum-Automne- Sentir l'automne</v>
      </c>
      <c r="B274" s="325" t="s">
        <v>1062</v>
      </c>
      <c r="C274" s="290" t="s">
        <v>218</v>
      </c>
      <c r="D274" s="326" t="n">
        <v>20</v>
      </c>
      <c r="E274" s="327" t="s">
        <v>345</v>
      </c>
      <c r="F274" s="327" t="s">
        <v>435</v>
      </c>
      <c r="G274" s="327" t="s">
        <v>413</v>
      </c>
      <c r="H274" s="328" t="s">
        <v>1063</v>
      </c>
      <c r="I274" s="329" t="str">
        <f aca="false">IF(COUNTIF(Liste_Emprise,C274)=1,"D"&amp;IF(ISNA(VLOOKUP(B274,Emprise!$B:$B,1,FALSE())),"I","A"),"O"&amp;IF(ISNA(VLOOKUP(B274,Art!$B:$B,1,FALSE())),"I","A"))</f>
        <v>OI</v>
      </c>
      <c r="J274" s="289" t="e">
        <f aca="false">VLOOKUP($B274,Emprise!$B:$D,3,FALSE())</f>
        <v>#N/A</v>
      </c>
      <c r="K274" s="330" t="e">
        <f aca="false">VLOOKUP(J274-L274-Personnage!$F$12,'Réf-Divers'!$G:$H,2,FALSE())</f>
        <v>#N/A</v>
      </c>
      <c r="L274" s="331" t="e">
        <f aca="false">$AD$39+VLOOKUP(M274,Emprise!$A$3:$F$10,3,FALSE())</f>
        <v>#N/A</v>
      </c>
      <c r="M274" s="332" t="e">
        <f aca="false">VLOOKUP($B274,Emprise!$B:$C,2,FALSE())</f>
        <v>#N/A</v>
      </c>
      <c r="N274" s="289" t="n">
        <f aca="false">2*$D274+IF(ISNA(VLOOKUP($C274,#REF!,1,FALSE())),5,0)</f>
        <v>40</v>
      </c>
      <c r="O274" s="330" t="n">
        <f aca="false">VLOOKUP(N274-P274-Personnage!$F$12,'Réf-Divers'!$G:$H,2,FALSE())</f>
        <v>0.002</v>
      </c>
      <c r="P274" s="331" t="n">
        <f aca="false">$AD$40+MIN(Personnage!$AC$6,MAX(Emprise!$G$3:$G$10))</f>
        <v>10</v>
      </c>
      <c r="Q274" s="333" t="str">
        <f aca="false">$AD$40&amp;"+min("&amp;Personnage!$AC$6&amp;", EdD)"</f>
        <v>5+min(5, EdD)</v>
      </c>
      <c r="R274" s="289" t="e">
        <f aca="false">VLOOKUP($B274,Art!$B:$C,2,FALSE())</f>
        <v>#N/A</v>
      </c>
      <c r="S274" s="330" t="e">
        <f aca="false">VLOOKUP(R274-T274-Personnage!$F$12,'Réf-Divers'!$G:$H,2,FALSE())</f>
        <v>#N/A</v>
      </c>
      <c r="T274" s="334" t="n">
        <f aca="false">VLOOKUP($C274,$AC$42:$AD$52,2,FALSE())</f>
        <v>10</v>
      </c>
      <c r="U274" s="289" t="n">
        <f aca="false">2*$D274</f>
        <v>40</v>
      </c>
      <c r="V274" s="330" t="n">
        <f aca="false">VLOOKUP(U274-W274-Personnage!$F$12,'Réf-Divers'!$G:$H,2,FALSE())</f>
        <v>0.002</v>
      </c>
      <c r="W274" s="334" t="n">
        <f aca="false">VLOOKUP($C274,$AC$42:$AE$52,3,FALSE())</f>
        <v>10</v>
      </c>
      <c r="Y274" s="289" t="n">
        <f aca="false">IF($I274="DA",J274,IF($I274="DI",N274,IF($I274="OA",R274,IF($I274="OI",U274))))</f>
        <v>40</v>
      </c>
      <c r="Z274" s="335" t="str">
        <f aca="false">IF($I274="DA",TEXT(K274,"00%"),IF($I274="DI",TEXT(O274,"00%"),IF($I274="OA",TEXT(S274,"00%"),IF($I274="OI",TEXT(V274,"00%"),""))))</f>
        <v>00%</v>
      </c>
      <c r="AA274" s="291" t="n">
        <f aca="false">IF($I274="DA",L274,IF($I274="DI",Q274,IF($I274="OA",T274,IF($I274="OI",W274))))</f>
        <v>10</v>
      </c>
    </row>
    <row r="275" customFormat="false" ht="12.75" hidden="false" customHeight="false" outlineLevel="0" collapsed="false">
      <c r="A275" s="325" t="str">
        <f aca="false">C275&amp;"-"&amp;B275</f>
        <v> Cyse- Serrurerie</v>
      </c>
      <c r="B275" s="325" t="s">
        <v>1064</v>
      </c>
      <c r="C275" s="290" t="s">
        <v>104</v>
      </c>
      <c r="D275" s="326" t="n">
        <v>15</v>
      </c>
      <c r="E275" s="327" t="s">
        <v>534</v>
      </c>
      <c r="F275" s="327" t="s">
        <v>435</v>
      </c>
      <c r="G275" s="327" t="s">
        <v>357</v>
      </c>
      <c r="H275" s="328" t="s">
        <v>1065</v>
      </c>
      <c r="I275" s="329" t="str">
        <f aca="false">IF(COUNTIF(Liste_Emprise,C275)=1,"D"&amp;IF(ISNA(VLOOKUP(B275,Emprise!$B:$B,1,FALSE())),"I","A"),"O"&amp;IF(ISNA(VLOOKUP(B275,Art!$B:$B,1,FALSE())),"I","A"))</f>
        <v>OI</v>
      </c>
      <c r="J275" s="289" t="e">
        <f aca="false">VLOOKUP($B275,Emprise!$B:$D,3,FALSE())</f>
        <v>#N/A</v>
      </c>
      <c r="K275" s="330" t="e">
        <f aca="false">VLOOKUP(J275-L275-Personnage!$F$12,'Réf-Divers'!$G:$H,2,FALSE())</f>
        <v>#N/A</v>
      </c>
      <c r="L275" s="331" t="e">
        <f aca="false">$AD$39+VLOOKUP(M275,Emprise!$A$3:$F$10,3,FALSE())</f>
        <v>#N/A</v>
      </c>
      <c r="M275" s="332" t="e">
        <f aca="false">VLOOKUP($B275,Emprise!$B:$C,2,FALSE())</f>
        <v>#N/A</v>
      </c>
      <c r="N275" s="289" t="n">
        <f aca="false">2*$D275+IF(ISNA(VLOOKUP($C275,#REF!,1,FALSE())),5,0)</f>
        <v>30</v>
      </c>
      <c r="O275" s="330" t="n">
        <f aca="false">VLOOKUP(N275-P275-Personnage!$F$12,'Réf-Divers'!$G:$H,2,FALSE())</f>
        <v>0.02</v>
      </c>
      <c r="P275" s="331" t="n">
        <f aca="false">$AD$40+MIN(Personnage!$AC$6,MAX(Emprise!$G$3:$G$10))</f>
        <v>10</v>
      </c>
      <c r="Q275" s="333" t="str">
        <f aca="false">$AD$40&amp;"+min("&amp;Personnage!$AC$6&amp;", EdD)"</f>
        <v>5+min(5, EdD)</v>
      </c>
      <c r="R275" s="289" t="e">
        <f aca="false">VLOOKUP($B275,Art!$B:$C,2,FALSE())</f>
        <v>#N/A</v>
      </c>
      <c r="S275" s="330" t="e">
        <f aca="false">VLOOKUP(R275-T275-Personnage!$F$12,'Réf-Divers'!$G:$H,2,FALSE())</f>
        <v>#N/A</v>
      </c>
      <c r="T275" s="334" t="n">
        <f aca="false">VLOOKUP($C275,$AC$42:$AD$52,2,FALSE())</f>
        <v>10</v>
      </c>
      <c r="U275" s="289" t="n">
        <f aca="false">2*$D275</f>
        <v>30</v>
      </c>
      <c r="V275" s="330" t="n">
        <f aca="false">VLOOKUP(U275-W275-Personnage!$F$12,'Réf-Divers'!$G:$H,2,FALSE())</f>
        <v>0.02</v>
      </c>
      <c r="W275" s="334" t="n">
        <f aca="false">VLOOKUP($C275,$AC$42:$AE$52,3,FALSE())</f>
        <v>10</v>
      </c>
      <c r="Y275" s="289" t="n">
        <f aca="false">IF($I275="DA",J275,IF($I275="DI",N275,IF($I275="OA",R275,IF($I275="OI",U275))))</f>
        <v>30</v>
      </c>
      <c r="Z275" s="335" t="str">
        <f aca="false">IF($I275="DA",TEXT(K275,"00%"),IF($I275="DI",TEXT(O275,"00%"),IF($I275="OA",TEXT(S275,"00%"),IF($I275="OI",TEXT(V275,"00%"),""))))</f>
        <v>02%</v>
      </c>
      <c r="AA275" s="291" t="n">
        <f aca="false">IF($I275="DA",L275,IF($I275="DI",Q275,IF($I275="OA",T275,IF($I275="OI",W275))))</f>
        <v>10</v>
      </c>
    </row>
    <row r="276" customFormat="false" ht="12.75" hidden="false" customHeight="false" outlineLevel="0" collapsed="false">
      <c r="A276" s="325" t="str">
        <f aca="false">C276&amp;"-"&amp;B276</f>
        <v> Accord-Flûte- Silence</v>
      </c>
      <c r="B276" s="325" t="s">
        <v>1066</v>
      </c>
      <c r="C276" s="290" t="s">
        <v>83</v>
      </c>
      <c r="D276" s="326" t="n">
        <v>15</v>
      </c>
      <c r="E276" s="327" t="s">
        <v>345</v>
      </c>
      <c r="F276" s="327" t="s">
        <v>492</v>
      </c>
      <c r="G276" s="327" t="s">
        <v>357</v>
      </c>
      <c r="H276" s="328" t="s">
        <v>1067</v>
      </c>
      <c r="I276" s="329" t="str">
        <f aca="false">IF(COUNTIF(Liste_Emprise,C276)=1,"D"&amp;IF(ISNA(VLOOKUP(B276,Emprise!$B:$B,1,FALSE())),"I","A"),"O"&amp;IF(ISNA(VLOOKUP(B276,Art!$B:$B,1,FALSE())),"I","A"))</f>
        <v>OI</v>
      </c>
      <c r="J276" s="289" t="e">
        <f aca="false">VLOOKUP($B276,Emprise!$B:$D,3,FALSE())</f>
        <v>#N/A</v>
      </c>
      <c r="K276" s="330" t="e">
        <f aca="false">VLOOKUP(J276-L276-Personnage!$F$12,'Réf-Divers'!$G:$H,2,FALSE())</f>
        <v>#N/A</v>
      </c>
      <c r="L276" s="331" t="e">
        <f aca="false">$AD$39+VLOOKUP(M276,Emprise!$A$3:$F$10,3,FALSE())</f>
        <v>#N/A</v>
      </c>
      <c r="M276" s="332" t="e">
        <f aca="false">VLOOKUP($B276,Emprise!$B:$C,2,FALSE())</f>
        <v>#N/A</v>
      </c>
      <c r="N276" s="289" t="n">
        <f aca="false">2*$D276+IF(ISNA(VLOOKUP($C276,#REF!,1,FALSE())),5,0)</f>
        <v>30</v>
      </c>
      <c r="O276" s="330" t="n">
        <f aca="false">VLOOKUP(N276-P276-Personnage!$F$12,'Réf-Divers'!$G:$H,2,FALSE())</f>
        <v>0.02</v>
      </c>
      <c r="P276" s="331" t="n">
        <f aca="false">$AD$40+MIN(Personnage!$AC$6,MAX(Emprise!$G$3:$G$10))</f>
        <v>10</v>
      </c>
      <c r="Q276" s="333" t="str">
        <f aca="false">$AD$40&amp;"+min("&amp;Personnage!$AC$6&amp;", EdD)"</f>
        <v>5+min(5, EdD)</v>
      </c>
      <c r="R276" s="289" t="e">
        <f aca="false">VLOOKUP($B276,Art!$B:$C,2,FALSE())</f>
        <v>#N/A</v>
      </c>
      <c r="S276" s="330" t="e">
        <f aca="false">VLOOKUP(R276-T276-Personnage!$F$12,'Réf-Divers'!$G:$H,2,FALSE())</f>
        <v>#N/A</v>
      </c>
      <c r="T276" s="334" t="n">
        <f aca="false">VLOOKUP($C276,$AC$42:$AD$52,2,FALSE())</f>
        <v>10</v>
      </c>
      <c r="U276" s="289" t="n">
        <f aca="false">2*$D276</f>
        <v>30</v>
      </c>
      <c r="V276" s="330" t="n">
        <f aca="false">VLOOKUP(U276-W276-Personnage!$F$12,'Réf-Divers'!$G:$H,2,FALSE())</f>
        <v>0.02</v>
      </c>
      <c r="W276" s="334" t="n">
        <f aca="false">VLOOKUP($C276,$AC$42:$AE$52,3,FALSE())</f>
        <v>10</v>
      </c>
      <c r="Y276" s="289" t="n">
        <f aca="false">IF($I276="DA",J276,IF($I276="DI",N276,IF($I276="OA",R276,IF($I276="OI",U276))))</f>
        <v>30</v>
      </c>
      <c r="Z276" s="335" t="str">
        <f aca="false">IF($I276="DA",TEXT(K276,"00%"),IF($I276="DI",TEXT(O276,"00%"),IF($I276="OA",TEXT(S276,"00%"),IF($I276="OI",TEXT(V276,"00%"),""))))</f>
        <v>02%</v>
      </c>
      <c r="AA276" s="291" t="n">
        <f aca="false">IF($I276="DA",L276,IF($I276="DI",Q276,IF($I276="OA",T276,IF($I276="OI",W276))))</f>
        <v>10</v>
      </c>
    </row>
    <row r="277" customFormat="false" ht="12.75" hidden="false" customHeight="false" outlineLevel="0" collapsed="false">
      <c r="A277" s="325" t="str">
        <f aca="false">C277&amp;"-"&amp;B277</f>
        <v> Accord-Cistre- Soigner l'esprit</v>
      </c>
      <c r="B277" s="325" t="s">
        <v>203</v>
      </c>
      <c r="C277" s="290" t="s">
        <v>97</v>
      </c>
      <c r="D277" s="326" t="n">
        <v>25</v>
      </c>
      <c r="E277" s="327" t="s">
        <v>566</v>
      </c>
      <c r="F277" s="327" t="s">
        <v>608</v>
      </c>
      <c r="G277" s="327" t="s">
        <v>513</v>
      </c>
      <c r="H277" s="328" t="s">
        <v>1068</v>
      </c>
      <c r="I277" s="329" t="str">
        <f aca="false">IF(COUNTIF(Liste_Emprise,C277)=1,"D"&amp;IF(ISNA(VLOOKUP(B277,Emprise!$B:$B,1,FALSE())),"I","A"),"O"&amp;IF(ISNA(VLOOKUP(B277,Art!$B:$B,1,FALSE())),"I","A"))</f>
        <v>OA</v>
      </c>
      <c r="J277" s="289" t="e">
        <f aca="false">VLOOKUP($B277,Emprise!$B:$D,3,FALSE())</f>
        <v>#N/A</v>
      </c>
      <c r="K277" s="330" t="e">
        <f aca="false">VLOOKUP(J277-L277-Personnage!$F$12,'Réf-Divers'!$G:$H,2,FALSE())</f>
        <v>#N/A</v>
      </c>
      <c r="L277" s="331" t="e">
        <f aca="false">$AD$39+VLOOKUP(M277,Emprise!$A$3:$F$10,3,FALSE())</f>
        <v>#N/A</v>
      </c>
      <c r="M277" s="332" t="e">
        <f aca="false">VLOOKUP($B277,Emprise!$B:$C,2,FALSE())</f>
        <v>#N/A</v>
      </c>
      <c r="N277" s="289" t="n">
        <f aca="false">2*$D277+IF(ISNA(VLOOKUP($C277,#REF!,1,FALSE())),5,0)</f>
        <v>50</v>
      </c>
      <c r="O277" s="330" t="n">
        <f aca="false">VLOOKUP(N277-P277-Personnage!$F$12,'Réf-Divers'!$G:$H,2,FALSE())</f>
        <v>0.0002</v>
      </c>
      <c r="P277" s="331" t="n">
        <f aca="false">$AD$40+MIN(Personnage!$AC$6,MAX(Emprise!$G$3:$G$10))</f>
        <v>10</v>
      </c>
      <c r="Q277" s="333" t="str">
        <f aca="false">$AD$40&amp;"+min("&amp;Personnage!$AC$6&amp;", EdD)"</f>
        <v>5+min(5, EdD)</v>
      </c>
      <c r="R277" s="289" t="n">
        <f aca="false">VLOOKUP($B277,Art!$B:$C,2,FALSE())</f>
        <v>25</v>
      </c>
      <c r="S277" s="330" t="n">
        <f aca="false">VLOOKUP(R277-T277-Personnage!$F$12,'Réf-Divers'!$G:$H,2,FALSE())</f>
        <v>0.07</v>
      </c>
      <c r="T277" s="334" t="n">
        <f aca="false">VLOOKUP($C277,$AC$42:$AD$52,2,FALSE())</f>
        <v>10</v>
      </c>
      <c r="U277" s="289" t="n">
        <f aca="false">2*$D277</f>
        <v>50</v>
      </c>
      <c r="V277" s="330" t="n">
        <f aca="false">VLOOKUP(U277-W277-Personnage!$F$12,'Réf-Divers'!$G:$H,2,FALSE())</f>
        <v>0.0002</v>
      </c>
      <c r="W277" s="334" t="n">
        <f aca="false">VLOOKUP($C277,$AC$42:$AE$52,3,FALSE())</f>
        <v>10</v>
      </c>
      <c r="Y277" s="289" t="n">
        <f aca="false">IF($I277="DA",J277,IF($I277="DI",N277,IF($I277="OA",R277,IF($I277="OI",U277))))</f>
        <v>25</v>
      </c>
      <c r="Z277" s="335" t="str">
        <f aca="false">IF($I277="DA",TEXT(K277,"00%"),IF($I277="DI",TEXT(O277,"00%"),IF($I277="OA",TEXT(S277,"00%"),IF($I277="OI",TEXT(V277,"00%"),""))))</f>
        <v>07%</v>
      </c>
      <c r="AA277" s="291" t="n">
        <f aca="false">IF($I277="DA",L277,IF($I277="DI",Q277,IF($I277="OA",T277,IF($I277="OI",W277))))</f>
        <v>10</v>
      </c>
    </row>
    <row r="278" customFormat="false" ht="12.75" hidden="false" customHeight="false" outlineLevel="0" collapsed="false">
      <c r="A278" s="325" t="str">
        <f aca="false">C278&amp;"-"&amp;B278</f>
        <v> Decorum-Printemps- Soigner une blessure</v>
      </c>
      <c r="B278" s="325" t="s">
        <v>1069</v>
      </c>
      <c r="C278" s="290" t="s">
        <v>226</v>
      </c>
      <c r="D278" s="326" t="n">
        <v>15</v>
      </c>
      <c r="E278" s="327" t="s">
        <v>712</v>
      </c>
      <c r="F278" s="327" t="s">
        <v>608</v>
      </c>
      <c r="G278" s="327" t="s">
        <v>488</v>
      </c>
      <c r="H278" s="328" t="s">
        <v>1070</v>
      </c>
      <c r="I278" s="329" t="str">
        <f aca="false">IF(COUNTIF(Liste_Emprise,C278)=1,"D"&amp;IF(ISNA(VLOOKUP(B278,Emprise!$B:$B,1,FALSE())),"I","A"),"O"&amp;IF(ISNA(VLOOKUP(B278,Art!$B:$B,1,FALSE())),"I","A"))</f>
        <v>OI</v>
      </c>
      <c r="J278" s="289" t="e">
        <f aca="false">VLOOKUP($B278,Emprise!$B:$D,3,FALSE())</f>
        <v>#N/A</v>
      </c>
      <c r="K278" s="330" t="e">
        <f aca="false">VLOOKUP(J278-L278-Personnage!$F$12,'Réf-Divers'!$G:$H,2,FALSE())</f>
        <v>#N/A</v>
      </c>
      <c r="L278" s="331" t="e">
        <f aca="false">$AD$39+VLOOKUP(M278,Emprise!$A$3:$F$10,3,FALSE())</f>
        <v>#N/A</v>
      </c>
      <c r="M278" s="332" t="e">
        <f aca="false">VLOOKUP($B278,Emprise!$B:$C,2,FALSE())</f>
        <v>#N/A</v>
      </c>
      <c r="N278" s="289" t="n">
        <f aca="false">2*$D278+IF(ISNA(VLOOKUP($C278,#REF!,1,FALSE())),5,0)</f>
        <v>30</v>
      </c>
      <c r="O278" s="330" t="n">
        <f aca="false">VLOOKUP(N278-P278-Personnage!$F$12,'Réf-Divers'!$G:$H,2,FALSE())</f>
        <v>0.02</v>
      </c>
      <c r="P278" s="331" t="n">
        <f aca="false">$AD$40+MIN(Personnage!$AC$6,MAX(Emprise!$G$3:$G$10))</f>
        <v>10</v>
      </c>
      <c r="Q278" s="333" t="str">
        <f aca="false">$AD$40&amp;"+min("&amp;Personnage!$AC$6&amp;", EdD)"</f>
        <v>5+min(5, EdD)</v>
      </c>
      <c r="R278" s="289" t="e">
        <f aca="false">VLOOKUP($B278,Art!$B:$C,2,FALSE())</f>
        <v>#N/A</v>
      </c>
      <c r="S278" s="330" t="e">
        <f aca="false">VLOOKUP(R278-T278-Personnage!$F$12,'Réf-Divers'!$G:$H,2,FALSE())</f>
        <v>#N/A</v>
      </c>
      <c r="T278" s="334" t="n">
        <f aca="false">VLOOKUP($C278,$AC$42:$AD$52,2,FALSE())</f>
        <v>10</v>
      </c>
      <c r="U278" s="289" t="n">
        <f aca="false">2*$D278</f>
        <v>30</v>
      </c>
      <c r="V278" s="330" t="n">
        <f aca="false">VLOOKUP(U278-W278-Personnage!$F$12,'Réf-Divers'!$G:$H,2,FALSE())</f>
        <v>0.02</v>
      </c>
      <c r="W278" s="334" t="n">
        <f aca="false">VLOOKUP($C278,$AC$42:$AE$52,3,FALSE())</f>
        <v>10</v>
      </c>
      <c r="Y278" s="289" t="n">
        <f aca="false">IF($I278="DA",J278,IF($I278="DI",N278,IF($I278="OA",R278,IF($I278="OI",U278))))</f>
        <v>30</v>
      </c>
      <c r="Z278" s="335" t="str">
        <f aca="false">IF($I278="DA",TEXT(K278,"00%"),IF($I278="DI",TEXT(O278,"00%"),IF($I278="OA",TEXT(S278,"00%"),IF($I278="OI",TEXT(V278,"00%"),""))))</f>
        <v>02%</v>
      </c>
      <c r="AA278" s="291" t="n">
        <f aca="false">IF($I278="DA",L278,IF($I278="DI",Q278,IF($I278="OA",T278,IF($I278="OI",W278))))</f>
        <v>10</v>
      </c>
    </row>
    <row r="279" customFormat="false" ht="12.75" hidden="false" customHeight="false" outlineLevel="0" collapsed="false">
      <c r="A279" s="325" t="str">
        <f aca="false">C279&amp;"-"&amp;B279</f>
        <v> Jorniste- Soin du Danseur</v>
      </c>
      <c r="B279" s="325" t="s">
        <v>1071</v>
      </c>
      <c r="C279" s="290" t="s">
        <v>10</v>
      </c>
      <c r="D279" s="326" t="n">
        <v>10</v>
      </c>
      <c r="E279" s="327" t="s">
        <v>477</v>
      </c>
      <c r="F279" s="327" t="s">
        <v>435</v>
      </c>
      <c r="G279" s="327" t="s">
        <v>357</v>
      </c>
      <c r="H279" s="328" t="s">
        <v>1072</v>
      </c>
      <c r="I279" s="329" t="str">
        <f aca="false">IF(COUNTIF(Liste_Emprise,C279)=1,"D"&amp;IF(ISNA(VLOOKUP(B279,Emprise!$B:$B,1,FALSE())),"I","A"),"O"&amp;IF(ISNA(VLOOKUP(B279,Art!$B:$B,1,FALSE())),"I","A"))</f>
        <v>DI</v>
      </c>
      <c r="J279" s="289" t="e">
        <f aca="false">VLOOKUP($B279,Emprise!$B:$D,3,FALSE())</f>
        <v>#N/A</v>
      </c>
      <c r="K279" s="330" t="e">
        <f aca="false">VLOOKUP(J279-L279-Personnage!$F$12,'Réf-Divers'!$G:$H,2,FALSE())</f>
        <v>#N/A</v>
      </c>
      <c r="L279" s="331" t="e">
        <f aca="false">$AD$39+VLOOKUP(M279,Emprise!$A$3:$F$10,3,FALSE())</f>
        <v>#N/A</v>
      </c>
      <c r="M279" s="332" t="e">
        <f aca="false">VLOOKUP($B279,Emprise!$B:$C,2,FALSE())</f>
        <v>#N/A</v>
      </c>
      <c r="N279" s="289" t="n">
        <f aca="false">2*$D279+IF(ISNA(VLOOKUP($C279,#REF!,1,FALSE())),5,0)</f>
        <v>20</v>
      </c>
      <c r="O279" s="330" t="n">
        <f aca="false">VLOOKUP(N279-P279-Personnage!$F$12,'Réf-Divers'!$G:$H,2,FALSE())</f>
        <v>0.2</v>
      </c>
      <c r="P279" s="331" t="n">
        <f aca="false">$AD$40+MIN(Personnage!$AC$6,MAX(Emprise!$G$3:$G$10))</f>
        <v>10</v>
      </c>
      <c r="Q279" s="333" t="str">
        <f aca="false">$AD$40&amp;"+min("&amp;Personnage!$AC$6&amp;", EdD)"</f>
        <v>5+min(5, EdD)</v>
      </c>
      <c r="R279" s="289" t="e">
        <f aca="false">VLOOKUP($B279,Art!$B:$C,2,FALSE())</f>
        <v>#N/A</v>
      </c>
      <c r="S279" s="330" t="e">
        <f aca="false">VLOOKUP(R279-T279-Personnage!$F$12,'Réf-Divers'!$G:$H,2,FALSE())</f>
        <v>#N/A</v>
      </c>
      <c r="T279" s="334" t="e">
        <f aca="false">VLOOKUP($C279,$AC$42:$AD$52,2,FALSE())</f>
        <v>#N/A</v>
      </c>
      <c r="U279" s="289" t="n">
        <f aca="false">2*$D279</f>
        <v>20</v>
      </c>
      <c r="V279" s="330" t="e">
        <f aca="false">VLOOKUP(U279-W279-Personnage!$F$12,'Réf-Divers'!$G:$H,2,FALSE())</f>
        <v>#N/A</v>
      </c>
      <c r="W279" s="334" t="e">
        <f aca="false">VLOOKUP($C279,$AC$42:$AE$52,3,FALSE())</f>
        <v>#N/A</v>
      </c>
      <c r="Y279" s="289" t="n">
        <f aca="false">IF($I279="DA",J279,IF($I279="DI",N279,IF($I279="OA",R279,IF($I279="OI",U279))))</f>
        <v>20</v>
      </c>
      <c r="Z279" s="335" t="str">
        <f aca="false">IF($I279="DA",TEXT(K279,"00%"),IF($I279="DI",TEXT(O279,"00%"),IF($I279="OA",TEXT(S279,"00%"),IF($I279="OI",TEXT(V279,"00%"),""))))</f>
        <v>20%</v>
      </c>
      <c r="AA279" s="291" t="str">
        <f aca="false">IF($I279="DA",L279,IF($I279="DI",Q279,IF($I279="OA",T279,IF($I279="OI",W279))))</f>
        <v>5+min(5, EdD)</v>
      </c>
    </row>
    <row r="280" customFormat="false" ht="12.75" hidden="false" customHeight="false" outlineLevel="0" collapsed="false">
      <c r="A280" s="325" t="str">
        <f aca="false">C280&amp;"-"&amp;B280</f>
        <v> Eclipsiste- Sommeil</v>
      </c>
      <c r="B280" s="325" t="s">
        <v>1073</v>
      </c>
      <c r="C280" s="290" t="s">
        <v>377</v>
      </c>
      <c r="D280" s="326" t="n">
        <v>20</v>
      </c>
      <c r="E280" s="327" t="s">
        <v>477</v>
      </c>
      <c r="F280" s="327" t="s">
        <v>366</v>
      </c>
      <c r="G280" s="327" t="s">
        <v>764</v>
      </c>
      <c r="H280" s="328" t="s">
        <v>1074</v>
      </c>
      <c r="I280" s="329" t="str">
        <f aca="false">IF(COUNTIF(Liste_Emprise,C280)=1,"D"&amp;IF(ISNA(VLOOKUP(B280,Emprise!$B:$B,1,FALSE())),"I","A"),"O"&amp;IF(ISNA(VLOOKUP(B280,Art!$B:$B,1,FALSE())),"I","A"))</f>
        <v>DI</v>
      </c>
      <c r="J280" s="289" t="e">
        <f aca="false">VLOOKUP($B280,Emprise!$B:$D,3,FALSE())</f>
        <v>#N/A</v>
      </c>
      <c r="K280" s="330" t="e">
        <f aca="false">VLOOKUP(J280-L280-Personnage!$F$12,'Réf-Divers'!$G:$H,2,FALSE())</f>
        <v>#N/A</v>
      </c>
      <c r="L280" s="331" t="e">
        <f aca="false">$AD$39+VLOOKUP(M280,Emprise!$A$3:$F$10,3,FALSE())</f>
        <v>#N/A</v>
      </c>
      <c r="M280" s="332" t="e">
        <f aca="false">VLOOKUP($B280,Emprise!$B:$C,2,FALSE())</f>
        <v>#N/A</v>
      </c>
      <c r="N280" s="289" t="n">
        <f aca="false">2*$D280+IF(ISNA(VLOOKUP($C280,#REF!,1,FALSE())),5,0)</f>
        <v>40</v>
      </c>
      <c r="O280" s="330" t="n">
        <f aca="false">VLOOKUP(N280-P280-Personnage!$F$12,'Réf-Divers'!$G:$H,2,FALSE())</f>
        <v>0.002</v>
      </c>
      <c r="P280" s="331" t="n">
        <f aca="false">$AD$40+MIN(Personnage!$AC$6,MAX(Emprise!$G$3:$G$10))</f>
        <v>10</v>
      </c>
      <c r="Q280" s="333" t="str">
        <f aca="false">$AD$40&amp;"+min("&amp;Personnage!$AC$6&amp;", EdD)"</f>
        <v>5+min(5, EdD)</v>
      </c>
      <c r="R280" s="289" t="e">
        <f aca="false">VLOOKUP($B280,Art!$B:$C,2,FALSE())</f>
        <v>#N/A</v>
      </c>
      <c r="S280" s="330" t="e">
        <f aca="false">VLOOKUP(R280-T280-Personnage!$F$12,'Réf-Divers'!$G:$H,2,FALSE())</f>
        <v>#N/A</v>
      </c>
      <c r="T280" s="334" t="e">
        <f aca="false">VLOOKUP($C280,$AC$42:$AD$52,2,FALSE())</f>
        <v>#N/A</v>
      </c>
      <c r="U280" s="289" t="n">
        <f aca="false">2*$D280</f>
        <v>40</v>
      </c>
      <c r="V280" s="330" t="e">
        <f aca="false">VLOOKUP(U280-W280-Personnage!$F$12,'Réf-Divers'!$G:$H,2,FALSE())</f>
        <v>#N/A</v>
      </c>
      <c r="W280" s="334" t="e">
        <f aca="false">VLOOKUP($C280,$AC$42:$AE$52,3,FALSE())</f>
        <v>#N/A</v>
      </c>
      <c r="Y280" s="289" t="n">
        <f aca="false">IF($I280="DA",J280,IF($I280="DI",N280,IF($I280="OA",R280,IF($I280="OI",U280))))</f>
        <v>40</v>
      </c>
      <c r="Z280" s="335" t="str">
        <f aca="false">IF($I280="DA",TEXT(K280,"00%"),IF($I280="DI",TEXT(O280,"00%"),IF($I280="OA",TEXT(S280,"00%"),IF($I280="OI",TEXT(V280,"00%"),""))))</f>
        <v>00%</v>
      </c>
      <c r="AA280" s="291" t="str">
        <f aca="false">IF($I280="DA",L280,IF($I280="DI",Q280,IF($I280="OA",T280,IF($I280="OI",W280))))</f>
        <v>5+min(5, EdD)</v>
      </c>
    </row>
    <row r="281" customFormat="false" ht="12.75" hidden="false" customHeight="false" outlineLevel="0" collapsed="false">
      <c r="A281" s="325" t="str">
        <f aca="false">C281&amp;"-"&amp;B281</f>
        <v> Cyse- Souder</v>
      </c>
      <c r="B281" s="325" t="s">
        <v>1075</v>
      </c>
      <c r="C281" s="290" t="s">
        <v>104</v>
      </c>
      <c r="D281" s="326" t="n">
        <v>10</v>
      </c>
      <c r="E281" s="327" t="s">
        <v>1076</v>
      </c>
      <c r="F281" s="327" t="s">
        <v>396</v>
      </c>
      <c r="G281" s="327" t="s">
        <v>347</v>
      </c>
      <c r="H281" s="328" t="s">
        <v>1077</v>
      </c>
      <c r="I281" s="329" t="str">
        <f aca="false">IF(COUNTIF(Liste_Emprise,C281)=1,"D"&amp;IF(ISNA(VLOOKUP(B281,Emprise!$B:$B,1,FALSE())),"I","A"),"O"&amp;IF(ISNA(VLOOKUP(B281,Art!$B:$B,1,FALSE())),"I","A"))</f>
        <v>OI</v>
      </c>
      <c r="J281" s="289" t="e">
        <f aca="false">VLOOKUP($B281,Emprise!$B:$D,3,FALSE())</f>
        <v>#N/A</v>
      </c>
      <c r="K281" s="330" t="e">
        <f aca="false">VLOOKUP(J281-L281-Personnage!$F$12,'Réf-Divers'!$G:$H,2,FALSE())</f>
        <v>#N/A</v>
      </c>
      <c r="L281" s="331" t="e">
        <f aca="false">$AD$39+VLOOKUP(M281,Emprise!$A$3:$F$10,3,FALSE())</f>
        <v>#N/A</v>
      </c>
      <c r="M281" s="332" t="e">
        <f aca="false">VLOOKUP($B281,Emprise!$B:$C,2,FALSE())</f>
        <v>#N/A</v>
      </c>
      <c r="N281" s="289" t="n">
        <f aca="false">2*$D281+IF(ISNA(VLOOKUP($C281,#REF!,1,FALSE())),5,0)</f>
        <v>20</v>
      </c>
      <c r="O281" s="330" t="n">
        <f aca="false">VLOOKUP(N281-P281-Personnage!$F$12,'Réf-Divers'!$G:$H,2,FALSE())</f>
        <v>0.2</v>
      </c>
      <c r="P281" s="331" t="n">
        <f aca="false">$AD$40+MIN(Personnage!$AC$6,MAX(Emprise!$G$3:$G$10))</f>
        <v>10</v>
      </c>
      <c r="Q281" s="333" t="str">
        <f aca="false">$AD$40&amp;"+min("&amp;Personnage!$AC$6&amp;", EdD)"</f>
        <v>5+min(5, EdD)</v>
      </c>
      <c r="R281" s="289" t="e">
        <f aca="false">VLOOKUP($B281,Art!$B:$C,2,FALSE())</f>
        <v>#N/A</v>
      </c>
      <c r="S281" s="330" t="e">
        <f aca="false">VLOOKUP(R281-T281-Personnage!$F$12,'Réf-Divers'!$G:$H,2,FALSE())</f>
        <v>#N/A</v>
      </c>
      <c r="T281" s="334" t="n">
        <f aca="false">VLOOKUP($C281,$AC$42:$AD$52,2,FALSE())</f>
        <v>10</v>
      </c>
      <c r="U281" s="289" t="n">
        <f aca="false">2*$D281</f>
        <v>20</v>
      </c>
      <c r="V281" s="330" t="n">
        <f aca="false">VLOOKUP(U281-W281-Personnage!$F$12,'Réf-Divers'!$G:$H,2,FALSE())</f>
        <v>0.2</v>
      </c>
      <c r="W281" s="334" t="n">
        <f aca="false">VLOOKUP($C281,$AC$42:$AE$52,3,FALSE())</f>
        <v>10</v>
      </c>
      <c r="Y281" s="289" t="n">
        <f aca="false">IF($I281="DA",J281,IF($I281="DI",N281,IF($I281="OA",R281,IF($I281="OI",U281))))</f>
        <v>20</v>
      </c>
      <c r="Z281" s="335" t="str">
        <f aca="false">IF($I281="DA",TEXT(K281,"00%"),IF($I281="DI",TEXT(O281,"00%"),IF($I281="OA",TEXT(S281,"00%"),IF($I281="OI",TEXT(V281,"00%"),""))))</f>
        <v>20%</v>
      </c>
      <c r="AA281" s="291" t="n">
        <f aca="false">IF($I281="DA",L281,IF($I281="DI",Q281,IF($I281="OA",T281,IF($I281="OI",W281))))</f>
        <v>10</v>
      </c>
    </row>
    <row r="282" customFormat="false" ht="12.75" hidden="false" customHeight="false" outlineLevel="0" collapsed="false">
      <c r="A282" s="325" t="str">
        <f aca="false">C282&amp;"-"&amp;B282</f>
        <v> Obscurantiste- Souffle Enflammé</v>
      </c>
      <c r="B282" s="325" t="s">
        <v>1078</v>
      </c>
      <c r="C282" s="290" t="s">
        <v>19</v>
      </c>
      <c r="D282" s="326" t="n">
        <v>15</v>
      </c>
      <c r="E282" s="327" t="s">
        <v>1079</v>
      </c>
      <c r="F282" s="327" t="s">
        <v>435</v>
      </c>
      <c r="G282" s="327" t="s">
        <v>357</v>
      </c>
      <c r="H282" s="328" t="s">
        <v>1080</v>
      </c>
      <c r="I282" s="329" t="str">
        <f aca="false">IF(COUNTIF(Liste_Emprise,C282)=1,"D"&amp;IF(ISNA(VLOOKUP(B282,Emprise!$B:$B,1,FALSE())),"I","A"),"O"&amp;IF(ISNA(VLOOKUP(B282,Art!$B:$B,1,FALSE())),"I","A"))</f>
        <v>DI</v>
      </c>
      <c r="J282" s="289" t="e">
        <f aca="false">VLOOKUP($B282,Emprise!$B:$D,3,FALSE())</f>
        <v>#N/A</v>
      </c>
      <c r="K282" s="330" t="e">
        <f aca="false">VLOOKUP(J282-L282-Personnage!$F$12,'Réf-Divers'!$G:$H,2,FALSE())</f>
        <v>#N/A</v>
      </c>
      <c r="L282" s="331" t="e">
        <f aca="false">$AD$39+VLOOKUP(M282,Emprise!$A$3:$F$10,3,FALSE())</f>
        <v>#N/A</v>
      </c>
      <c r="M282" s="332" t="e">
        <f aca="false">VLOOKUP($B282,Emprise!$B:$C,2,FALSE())</f>
        <v>#N/A</v>
      </c>
      <c r="N282" s="289" t="n">
        <f aca="false">2*$D282+IF(ISNA(VLOOKUP($C282,#REF!,1,FALSE())),5,0)</f>
        <v>30</v>
      </c>
      <c r="O282" s="330" t="n">
        <f aca="false">VLOOKUP(N282-P282-Personnage!$F$12,'Réf-Divers'!$G:$H,2,FALSE())</f>
        <v>0.02</v>
      </c>
      <c r="P282" s="331" t="n">
        <f aca="false">$AD$40+MIN(Personnage!$AC$6,MAX(Emprise!$G$3:$G$10))</f>
        <v>10</v>
      </c>
      <c r="Q282" s="333" t="str">
        <f aca="false">$AD$40&amp;"+min("&amp;Personnage!$AC$6&amp;", EdD)"</f>
        <v>5+min(5, EdD)</v>
      </c>
      <c r="R282" s="289" t="e">
        <f aca="false">VLOOKUP($B282,Art!$B:$C,2,FALSE())</f>
        <v>#N/A</v>
      </c>
      <c r="S282" s="330" t="e">
        <f aca="false">VLOOKUP(R282-T282-Personnage!$F$12,'Réf-Divers'!$G:$H,2,FALSE())</f>
        <v>#N/A</v>
      </c>
      <c r="T282" s="334" t="e">
        <f aca="false">VLOOKUP($C282,$AC$42:$AD$52,2,FALSE())</f>
        <v>#N/A</v>
      </c>
      <c r="U282" s="289" t="n">
        <f aca="false">2*$D282</f>
        <v>30</v>
      </c>
      <c r="V282" s="330" t="e">
        <f aca="false">VLOOKUP(U282-W282-Personnage!$F$12,'Réf-Divers'!$G:$H,2,FALSE())</f>
        <v>#N/A</v>
      </c>
      <c r="W282" s="334" t="e">
        <f aca="false">VLOOKUP($C282,$AC$42:$AE$52,3,FALSE())</f>
        <v>#N/A</v>
      </c>
      <c r="Y282" s="289" t="n">
        <f aca="false">IF($I282="DA",J282,IF($I282="DI",N282,IF($I282="OA",R282,IF($I282="OI",U282))))</f>
        <v>30</v>
      </c>
      <c r="Z282" s="335" t="str">
        <f aca="false">IF($I282="DA",TEXT(K282,"00%"),IF($I282="DI",TEXT(O282,"00%"),IF($I282="OA",TEXT(S282,"00%"),IF($I282="OI",TEXT(V282,"00%"),""))))</f>
        <v>02%</v>
      </c>
      <c r="AA282" s="291" t="str">
        <f aca="false">IF($I282="DA",L282,IF($I282="DI",Q282,IF($I282="OA",T282,IF($I282="OI",W282))))</f>
        <v>5+min(5, EdD)</v>
      </c>
    </row>
    <row r="283" customFormat="false" ht="12.75" hidden="false" customHeight="false" outlineLevel="0" collapsed="false">
      <c r="A283" s="325" t="str">
        <f aca="false">C283&amp;"-"&amp;B283</f>
        <v> Jorniste- Soulager d'une malédiction</v>
      </c>
      <c r="B283" s="325" t="s">
        <v>253</v>
      </c>
      <c r="C283" s="290" t="s">
        <v>10</v>
      </c>
      <c r="D283" s="326" t="n">
        <v>25</v>
      </c>
      <c r="E283" s="327" t="s">
        <v>1081</v>
      </c>
      <c r="F283" s="327" t="s">
        <v>435</v>
      </c>
      <c r="G283" s="327" t="s">
        <v>513</v>
      </c>
      <c r="H283" s="328" t="s">
        <v>1082</v>
      </c>
      <c r="I283" s="329" t="str">
        <f aca="false">IF(COUNTIF(Liste_Emprise,C283)=1,"D"&amp;IF(ISNA(VLOOKUP(B283,Emprise!$B:$B,1,FALSE())),"I","A"),"O"&amp;IF(ISNA(VLOOKUP(B283,Art!$B:$B,1,FALSE())),"I","A"))</f>
        <v>DA</v>
      </c>
      <c r="J283" s="289" t="n">
        <f aca="false">VLOOKUP($B283,Emprise!$B:$D,3,FALSE())</f>
        <v>25</v>
      </c>
      <c r="K283" s="330" t="n">
        <f aca="false">VLOOKUP(J283-L283-Personnage!$F$12,'Réf-Divers'!$G:$H,2,FALSE())</f>
        <v>0.09</v>
      </c>
      <c r="L283" s="331" t="n">
        <f aca="false">$AD$39+VLOOKUP(M283,Emprise!$A$3:$F$10,3,FALSE())</f>
        <v>12</v>
      </c>
      <c r="M283" s="332" t="str">
        <f aca="false">VLOOKUP($B283,Emprise!$B:$C,2,FALSE())</f>
        <v>Méphis</v>
      </c>
      <c r="N283" s="289" t="n">
        <f aca="false">2*$D283+IF(ISNA(VLOOKUP($C283,#REF!,1,FALSE())),5,0)</f>
        <v>50</v>
      </c>
      <c r="O283" s="330" t="n">
        <f aca="false">VLOOKUP(N283-P283-Personnage!$F$12,'Réf-Divers'!$G:$H,2,FALSE())</f>
        <v>0.0002</v>
      </c>
      <c r="P283" s="331" t="n">
        <f aca="false">$AD$40+MIN(Personnage!$AC$6,MAX(Emprise!$G$3:$G$10))</f>
        <v>10</v>
      </c>
      <c r="Q283" s="333" t="str">
        <f aca="false">$AD$40&amp;"+min("&amp;Personnage!$AC$6&amp;", EdD)"</f>
        <v>5+min(5, EdD)</v>
      </c>
      <c r="R283" s="289" t="e">
        <f aca="false">VLOOKUP($B283,Art!$B:$C,2,FALSE())</f>
        <v>#N/A</v>
      </c>
      <c r="S283" s="330" t="e">
        <f aca="false">VLOOKUP(R283-T283-Personnage!$F$12,'Réf-Divers'!$G:$H,2,FALSE())</f>
        <v>#N/A</v>
      </c>
      <c r="T283" s="334" t="e">
        <f aca="false">VLOOKUP($C283,$AC$42:$AD$52,2,FALSE())</f>
        <v>#N/A</v>
      </c>
      <c r="U283" s="289" t="n">
        <f aca="false">2*$D283</f>
        <v>50</v>
      </c>
      <c r="V283" s="330" t="e">
        <f aca="false">VLOOKUP(U283-W283-Personnage!$F$12,'Réf-Divers'!$G:$H,2,FALSE())</f>
        <v>#N/A</v>
      </c>
      <c r="W283" s="334" t="e">
        <f aca="false">VLOOKUP($C283,$AC$42:$AE$52,3,FALSE())</f>
        <v>#N/A</v>
      </c>
      <c r="Y283" s="289" t="n">
        <f aca="false">IF($I283="DA",J283,IF($I283="DI",N283,IF($I283="OA",R283,IF($I283="OI",U283))))</f>
        <v>25</v>
      </c>
      <c r="Z283" s="335" t="str">
        <f aca="false">IF($I283="DA",TEXT(K283,"00%"),IF($I283="DI",TEXT(O283,"00%"),IF($I283="OA",TEXT(S283,"00%"),IF($I283="OI",TEXT(V283,"00%"),""))))</f>
        <v>09%</v>
      </c>
      <c r="AA283" s="291" t="n">
        <f aca="false">IF($I283="DA",L283,IF($I283="DI",Q283,IF($I283="OA",T283,IF($I283="OI",W283))))</f>
        <v>12</v>
      </c>
    </row>
    <row r="284" customFormat="false" ht="12.75" hidden="false" customHeight="false" outlineLevel="0" collapsed="false">
      <c r="A284" s="325" t="str">
        <f aca="false">C284&amp;"-"&amp;B284</f>
        <v> Jorniste- Sphère de silence</v>
      </c>
      <c r="B284" s="325" t="s">
        <v>263</v>
      </c>
      <c r="C284" s="290" t="s">
        <v>10</v>
      </c>
      <c r="D284" s="326" t="n">
        <v>20</v>
      </c>
      <c r="E284" s="327" t="s">
        <v>1083</v>
      </c>
      <c r="F284" s="327" t="s">
        <v>498</v>
      </c>
      <c r="G284" s="327" t="s">
        <v>413</v>
      </c>
      <c r="H284" s="328" t="s">
        <v>1084</v>
      </c>
      <c r="I284" s="329" t="str">
        <f aca="false">IF(COUNTIF(Liste_Emprise,C284)=1,"D"&amp;IF(ISNA(VLOOKUP(B284,Emprise!$B:$B,1,FALSE())),"I","A"),"O"&amp;IF(ISNA(VLOOKUP(B284,Art!$B:$B,1,FALSE())),"I","A"))</f>
        <v>DA</v>
      </c>
      <c r="J284" s="289" t="n">
        <f aca="false">VLOOKUP($B284,Emprise!$B:$D,3,FALSE())</f>
        <v>20</v>
      </c>
      <c r="K284" s="330" t="n">
        <f aca="false">VLOOKUP(J284-L284-Personnage!$F$12,'Réf-Divers'!$G:$H,2,FALSE())</f>
        <v>0.4</v>
      </c>
      <c r="L284" s="331" t="n">
        <f aca="false">$AD$39+VLOOKUP(M284,Emprise!$A$3:$F$10,3,FALSE())</f>
        <v>12</v>
      </c>
      <c r="M284" s="332" t="str">
        <f aca="false">VLOOKUP($B284,Emprise!$B:$C,2,FALSE())</f>
        <v>Méphis</v>
      </c>
      <c r="N284" s="289" t="n">
        <f aca="false">2*$D284+IF(ISNA(VLOOKUP($C284,#REF!,1,FALSE())),5,0)</f>
        <v>40</v>
      </c>
      <c r="O284" s="330" t="n">
        <f aca="false">VLOOKUP(N284-P284-Personnage!$F$12,'Réf-Divers'!$G:$H,2,FALSE())</f>
        <v>0.002</v>
      </c>
      <c r="P284" s="331" t="n">
        <f aca="false">$AD$40+MIN(Personnage!$AC$6,MAX(Emprise!$G$3:$G$10))</f>
        <v>10</v>
      </c>
      <c r="Q284" s="333" t="str">
        <f aca="false">$AD$40&amp;"+min("&amp;Personnage!$AC$6&amp;", EdD)"</f>
        <v>5+min(5, EdD)</v>
      </c>
      <c r="R284" s="289" t="e">
        <f aca="false">VLOOKUP($B284,Art!$B:$C,2,FALSE())</f>
        <v>#N/A</v>
      </c>
      <c r="S284" s="330" t="e">
        <f aca="false">VLOOKUP(R284-T284-Personnage!$F$12,'Réf-Divers'!$G:$H,2,FALSE())</f>
        <v>#N/A</v>
      </c>
      <c r="T284" s="334" t="e">
        <f aca="false">VLOOKUP($C284,$AC$42:$AD$52,2,FALSE())</f>
        <v>#N/A</v>
      </c>
      <c r="U284" s="289" t="n">
        <f aca="false">2*$D284</f>
        <v>40</v>
      </c>
      <c r="V284" s="330" t="e">
        <f aca="false">VLOOKUP(U284-W284-Personnage!$F$12,'Réf-Divers'!$G:$H,2,FALSE())</f>
        <v>#N/A</v>
      </c>
      <c r="W284" s="334" t="e">
        <f aca="false">VLOOKUP($C284,$AC$42:$AE$52,3,FALSE())</f>
        <v>#N/A</v>
      </c>
      <c r="Y284" s="289" t="n">
        <f aca="false">IF($I284="DA",J284,IF($I284="DI",N284,IF($I284="OA",R284,IF($I284="OI",U284))))</f>
        <v>20</v>
      </c>
      <c r="Z284" s="335" t="str">
        <f aca="false">IF($I284="DA",TEXT(K284,"00%"),IF($I284="DI",TEXT(O284,"00%"),IF($I284="OA",TEXT(S284,"00%"),IF($I284="OI",TEXT(V284,"00%"),""))))</f>
        <v>40%</v>
      </c>
      <c r="AA284" s="291" t="n">
        <f aca="false">IF($I284="DA",L284,IF($I284="DI",Q284,IF($I284="OA",T284,IF($I284="OI",W284))))</f>
        <v>12</v>
      </c>
    </row>
    <row r="285" customFormat="false" ht="12.75" hidden="false" customHeight="false" outlineLevel="0" collapsed="false">
      <c r="A285" s="325" t="str">
        <f aca="false">C285&amp;"-"&amp;B285</f>
        <v> Obscurantiste- Sphère enflammée</v>
      </c>
      <c r="B285" s="325" t="s">
        <v>1085</v>
      </c>
      <c r="C285" s="290" t="s">
        <v>19</v>
      </c>
      <c r="D285" s="326" t="n">
        <v>20</v>
      </c>
      <c r="E285" s="327" t="s">
        <v>1086</v>
      </c>
      <c r="F285" s="327" t="s">
        <v>435</v>
      </c>
      <c r="G285" s="327" t="s">
        <v>783</v>
      </c>
      <c r="H285" s="328" t="s">
        <v>1087</v>
      </c>
      <c r="I285" s="329" t="str">
        <f aca="false">IF(COUNTIF(Liste_Emprise,C285)=1,"D"&amp;IF(ISNA(VLOOKUP(B285,Emprise!$B:$B,1,FALSE())),"I","A"),"O"&amp;IF(ISNA(VLOOKUP(B285,Art!$B:$B,1,FALSE())),"I","A"))</f>
        <v>DI</v>
      </c>
      <c r="J285" s="289" t="e">
        <f aca="false">VLOOKUP($B285,Emprise!$B:$D,3,FALSE())</f>
        <v>#N/A</v>
      </c>
      <c r="K285" s="330" t="e">
        <f aca="false">VLOOKUP(J285-L285-Personnage!$F$12,'Réf-Divers'!$G:$H,2,FALSE())</f>
        <v>#N/A</v>
      </c>
      <c r="L285" s="331" t="e">
        <f aca="false">$AD$39+VLOOKUP(M285,Emprise!$A$3:$F$10,3,FALSE())</f>
        <v>#N/A</v>
      </c>
      <c r="M285" s="332" t="e">
        <f aca="false">VLOOKUP($B285,Emprise!$B:$C,2,FALSE())</f>
        <v>#N/A</v>
      </c>
      <c r="N285" s="289" t="n">
        <f aca="false">2*$D285+IF(ISNA(VLOOKUP($C285,#REF!,1,FALSE())),5,0)</f>
        <v>40</v>
      </c>
      <c r="O285" s="330" t="n">
        <f aca="false">VLOOKUP(N285-P285-Personnage!$F$12,'Réf-Divers'!$G:$H,2,FALSE())</f>
        <v>0.002</v>
      </c>
      <c r="P285" s="331" t="n">
        <f aca="false">$AD$40+MIN(Personnage!$AC$6,MAX(Emprise!$G$3:$G$10))</f>
        <v>10</v>
      </c>
      <c r="Q285" s="333" t="str">
        <f aca="false">$AD$40&amp;"+min("&amp;Personnage!$AC$6&amp;", EdD)"</f>
        <v>5+min(5, EdD)</v>
      </c>
      <c r="R285" s="289" t="e">
        <f aca="false">VLOOKUP($B285,Art!$B:$C,2,FALSE())</f>
        <v>#N/A</v>
      </c>
      <c r="S285" s="330" t="e">
        <f aca="false">VLOOKUP(R285-T285-Personnage!$F$12,'Réf-Divers'!$G:$H,2,FALSE())</f>
        <v>#N/A</v>
      </c>
      <c r="T285" s="334" t="e">
        <f aca="false">VLOOKUP($C285,$AC$42:$AD$52,2,FALSE())</f>
        <v>#N/A</v>
      </c>
      <c r="U285" s="289" t="n">
        <f aca="false">2*$D285</f>
        <v>40</v>
      </c>
      <c r="V285" s="330" t="e">
        <f aca="false">VLOOKUP(U285-W285-Personnage!$F$12,'Réf-Divers'!$G:$H,2,FALSE())</f>
        <v>#N/A</v>
      </c>
      <c r="W285" s="334" t="e">
        <f aca="false">VLOOKUP($C285,$AC$42:$AE$52,3,FALSE())</f>
        <v>#N/A</v>
      </c>
      <c r="Y285" s="289" t="n">
        <f aca="false">IF($I285="DA",J285,IF($I285="DI",N285,IF($I285="OA",R285,IF($I285="OI",U285))))</f>
        <v>40</v>
      </c>
      <c r="Z285" s="335" t="str">
        <f aca="false">IF($I285="DA",TEXT(K285,"00%"),IF($I285="DI",TEXT(O285,"00%"),IF($I285="OA",TEXT(S285,"00%"),IF($I285="OI",TEXT(V285,"00%"),""))))</f>
        <v>00%</v>
      </c>
      <c r="AA285" s="291" t="str">
        <f aca="false">IF($I285="DA",L285,IF($I285="DI",Q285,IF($I285="OA",T285,IF($I285="OI",W285))))</f>
        <v>5+min(5, EdD)</v>
      </c>
    </row>
    <row r="286" customFormat="false" ht="12.75" hidden="false" customHeight="false" outlineLevel="0" collapsed="false">
      <c r="A286" s="325" t="str">
        <f aca="false">C286&amp;"-"&amp;B286</f>
        <v> Geste- Stase temporelle</v>
      </c>
      <c r="B286" s="325" t="s">
        <v>1088</v>
      </c>
      <c r="C286" s="290" t="s">
        <v>115</v>
      </c>
      <c r="D286" s="326" t="n">
        <v>15</v>
      </c>
      <c r="E286" s="327" t="s">
        <v>411</v>
      </c>
      <c r="F286" s="327" t="s">
        <v>423</v>
      </c>
      <c r="G286" s="327" t="s">
        <v>347</v>
      </c>
      <c r="H286" s="328" t="s">
        <v>1089</v>
      </c>
      <c r="I286" s="329" t="str">
        <f aca="false">IF(COUNTIF(Liste_Emprise,C286)=1,"D"&amp;IF(ISNA(VLOOKUP(B286,Emprise!$B:$B,1,FALSE())),"I","A"),"O"&amp;IF(ISNA(VLOOKUP(B286,Art!$B:$B,1,FALSE())),"I","A"))</f>
        <v>OI</v>
      </c>
      <c r="J286" s="289" t="e">
        <f aca="false">VLOOKUP($B286,Emprise!$B:$D,3,FALSE())</f>
        <v>#N/A</v>
      </c>
      <c r="K286" s="330" t="e">
        <f aca="false">VLOOKUP(J286-L286-Personnage!$F$12,'Réf-Divers'!$G:$H,2,FALSE())</f>
        <v>#N/A</v>
      </c>
      <c r="L286" s="331" t="e">
        <f aca="false">$AD$39+VLOOKUP(M286,Emprise!$A$3:$F$10,3,FALSE())</f>
        <v>#N/A</v>
      </c>
      <c r="M286" s="332" t="e">
        <f aca="false">VLOOKUP($B286,Emprise!$B:$C,2,FALSE())</f>
        <v>#N/A</v>
      </c>
      <c r="N286" s="289" t="n">
        <f aca="false">2*$D286+IF(ISNA(VLOOKUP($C286,#REF!,1,FALSE())),5,0)</f>
        <v>30</v>
      </c>
      <c r="O286" s="330" t="n">
        <f aca="false">VLOOKUP(N286-P286-Personnage!$F$12,'Réf-Divers'!$G:$H,2,FALSE())</f>
        <v>0.02</v>
      </c>
      <c r="P286" s="331" t="n">
        <f aca="false">$AD$40+MIN(Personnage!$AC$6,MAX(Emprise!$G$3:$G$10))</f>
        <v>10</v>
      </c>
      <c r="Q286" s="333" t="str">
        <f aca="false">$AD$40&amp;"+min("&amp;Personnage!$AC$6&amp;", EdD)"</f>
        <v>5+min(5, EdD)</v>
      </c>
      <c r="R286" s="289" t="e">
        <f aca="false">VLOOKUP($B286,Art!$B:$C,2,FALSE())</f>
        <v>#N/A</v>
      </c>
      <c r="S286" s="330" t="e">
        <f aca="false">VLOOKUP(R286-T286-Personnage!$F$12,'Réf-Divers'!$G:$H,2,FALSE())</f>
        <v>#N/A</v>
      </c>
      <c r="T286" s="334" t="n">
        <f aca="false">VLOOKUP($C286,$AC$42:$AD$52,2,FALSE())</f>
        <v>10</v>
      </c>
      <c r="U286" s="289" t="n">
        <f aca="false">2*$D286</f>
        <v>30</v>
      </c>
      <c r="V286" s="330" t="n">
        <f aca="false">VLOOKUP(U286-W286-Personnage!$F$12,'Réf-Divers'!$G:$H,2,FALSE())</f>
        <v>0.02</v>
      </c>
      <c r="W286" s="334" t="n">
        <f aca="false">VLOOKUP($C286,$AC$42:$AE$52,3,FALSE())</f>
        <v>10</v>
      </c>
      <c r="Y286" s="289" t="n">
        <f aca="false">IF($I286="DA",J286,IF($I286="DI",N286,IF($I286="OA",R286,IF($I286="OI",U286))))</f>
        <v>30</v>
      </c>
      <c r="Z286" s="335" t="str">
        <f aca="false">IF($I286="DA",TEXT(K286,"00%"),IF($I286="DI",TEXT(O286,"00%"),IF($I286="OA",TEXT(S286,"00%"),IF($I286="OI",TEXT(V286,"00%"),""))))</f>
        <v>02%</v>
      </c>
      <c r="AA286" s="291" t="n">
        <f aca="false">IF($I286="DA",L286,IF($I286="DI",Q286,IF($I286="OA",T286,IF($I286="OI",W286))))</f>
        <v>10</v>
      </c>
    </row>
    <row r="287" customFormat="false" ht="12.75" hidden="false" customHeight="false" outlineLevel="0" collapsed="false">
      <c r="A287" s="325" t="str">
        <f aca="false">C287&amp;"-"&amp;B287</f>
        <v> Accord-Tambour- Surmonter la peur</v>
      </c>
      <c r="B287" s="325" t="s">
        <v>1090</v>
      </c>
      <c r="C287" s="290" t="s">
        <v>94</v>
      </c>
      <c r="D287" s="326" t="n">
        <v>10</v>
      </c>
      <c r="E287" s="327" t="s">
        <v>355</v>
      </c>
      <c r="F287" s="327" t="s">
        <v>544</v>
      </c>
      <c r="G287" s="327" t="s">
        <v>347</v>
      </c>
      <c r="H287" s="328" t="s">
        <v>1091</v>
      </c>
      <c r="I287" s="329" t="str">
        <f aca="false">IF(COUNTIF(Liste_Emprise,C287)=1,"D"&amp;IF(ISNA(VLOOKUP(B287,Emprise!$B:$B,1,FALSE())),"I","A"),"O"&amp;IF(ISNA(VLOOKUP(B287,Art!$B:$B,1,FALSE())),"I","A"))</f>
        <v>OI</v>
      </c>
      <c r="J287" s="289" t="e">
        <f aca="false">VLOOKUP($B287,Emprise!$B:$D,3,FALSE())</f>
        <v>#N/A</v>
      </c>
      <c r="K287" s="330" t="e">
        <f aca="false">VLOOKUP(J287-L287-Personnage!$F$12,'Réf-Divers'!$G:$H,2,FALSE())</f>
        <v>#N/A</v>
      </c>
      <c r="L287" s="331" t="e">
        <f aca="false">$AD$39+VLOOKUP(M287,Emprise!$A$3:$F$10,3,FALSE())</f>
        <v>#N/A</v>
      </c>
      <c r="M287" s="332" t="e">
        <f aca="false">VLOOKUP($B287,Emprise!$B:$C,2,FALSE())</f>
        <v>#N/A</v>
      </c>
      <c r="N287" s="289" t="n">
        <f aca="false">2*$D287+IF(ISNA(VLOOKUP($C287,#REF!,1,FALSE())),5,0)</f>
        <v>20</v>
      </c>
      <c r="O287" s="330" t="n">
        <f aca="false">VLOOKUP(N287-P287-Personnage!$F$12,'Réf-Divers'!$G:$H,2,FALSE())</f>
        <v>0.2</v>
      </c>
      <c r="P287" s="331" t="n">
        <f aca="false">$AD$40+MIN(Personnage!$AC$6,MAX(Emprise!$G$3:$G$10))</f>
        <v>10</v>
      </c>
      <c r="Q287" s="333" t="str">
        <f aca="false">$AD$40&amp;"+min("&amp;Personnage!$AC$6&amp;", EdD)"</f>
        <v>5+min(5, EdD)</v>
      </c>
      <c r="R287" s="289" t="e">
        <f aca="false">VLOOKUP($B287,Art!$B:$C,2,FALSE())</f>
        <v>#N/A</v>
      </c>
      <c r="S287" s="330" t="e">
        <f aca="false">VLOOKUP(R287-T287-Personnage!$F$12,'Réf-Divers'!$G:$H,2,FALSE())</f>
        <v>#N/A</v>
      </c>
      <c r="T287" s="334" t="n">
        <f aca="false">VLOOKUP($C287,$AC$42:$AD$52,2,FALSE())</f>
        <v>10</v>
      </c>
      <c r="U287" s="289" t="n">
        <f aca="false">2*$D287</f>
        <v>20</v>
      </c>
      <c r="V287" s="330" t="n">
        <f aca="false">VLOOKUP(U287-W287-Personnage!$F$12,'Réf-Divers'!$G:$H,2,FALSE())</f>
        <v>0.2</v>
      </c>
      <c r="W287" s="334" t="n">
        <f aca="false">VLOOKUP($C287,$AC$42:$AE$52,3,FALSE())</f>
        <v>10</v>
      </c>
      <c r="Y287" s="289" t="n">
        <f aca="false">IF($I287="DA",J287,IF($I287="DI",N287,IF($I287="OA",R287,IF($I287="OI",U287))))</f>
        <v>20</v>
      </c>
      <c r="Z287" s="335" t="str">
        <f aca="false">IF($I287="DA",TEXT(K287,"00%"),IF($I287="DI",TEXT(O287,"00%"),IF($I287="OA",TEXT(S287,"00%"),IF($I287="OI",TEXT(V287,"00%"),""))))</f>
        <v>20%</v>
      </c>
      <c r="AA287" s="291" t="n">
        <f aca="false">IF($I287="DA",L287,IF($I287="DI",Q287,IF($I287="OA",T287,IF($I287="OI",W287))))</f>
        <v>10</v>
      </c>
    </row>
    <row r="288" customFormat="false" ht="12.75" hidden="false" customHeight="false" outlineLevel="0" collapsed="false">
      <c r="A288" s="325" t="str">
        <f aca="false">C288&amp;"-"&amp;B288</f>
        <v> Decorum-Automne- Tapis de feuilles</v>
      </c>
      <c r="B288" s="325" t="s">
        <v>1092</v>
      </c>
      <c r="C288" s="290" t="s">
        <v>218</v>
      </c>
      <c r="D288" s="326" t="n">
        <v>10</v>
      </c>
      <c r="E288" s="327" t="s">
        <v>442</v>
      </c>
      <c r="F288" s="327" t="s">
        <v>512</v>
      </c>
      <c r="G288" s="327" t="s">
        <v>488</v>
      </c>
      <c r="H288" s="328" t="s">
        <v>1093</v>
      </c>
      <c r="I288" s="329" t="str">
        <f aca="false">IF(COUNTIF(Liste_Emprise,C288)=1,"D"&amp;IF(ISNA(VLOOKUP(B288,Emprise!$B:$B,1,FALSE())),"I","A"),"O"&amp;IF(ISNA(VLOOKUP(B288,Art!$B:$B,1,FALSE())),"I","A"))</f>
        <v>OI</v>
      </c>
      <c r="J288" s="289" t="e">
        <f aca="false">VLOOKUP($B288,Emprise!$B:$D,3,FALSE())</f>
        <v>#N/A</v>
      </c>
      <c r="K288" s="330" t="e">
        <f aca="false">VLOOKUP(J288-L288-Personnage!$F$12,'Réf-Divers'!$G:$H,2,FALSE())</f>
        <v>#N/A</v>
      </c>
      <c r="L288" s="331" t="e">
        <f aca="false">$AD$39+VLOOKUP(M288,Emprise!$A$3:$F$10,3,FALSE())</f>
        <v>#N/A</v>
      </c>
      <c r="M288" s="332" t="e">
        <f aca="false">VLOOKUP($B288,Emprise!$B:$C,2,FALSE())</f>
        <v>#N/A</v>
      </c>
      <c r="N288" s="289" t="n">
        <f aca="false">2*$D288+IF(ISNA(VLOOKUP($C288,#REF!,1,FALSE())),5,0)</f>
        <v>20</v>
      </c>
      <c r="O288" s="330" t="n">
        <f aca="false">VLOOKUP(N288-P288-Personnage!$F$12,'Réf-Divers'!$G:$H,2,FALSE())</f>
        <v>0.2</v>
      </c>
      <c r="P288" s="331" t="n">
        <f aca="false">$AD$40+MIN(Personnage!$AC$6,MAX(Emprise!$G$3:$G$10))</f>
        <v>10</v>
      </c>
      <c r="Q288" s="333" t="str">
        <f aca="false">$AD$40&amp;"+min("&amp;Personnage!$AC$6&amp;", EdD)"</f>
        <v>5+min(5, EdD)</v>
      </c>
      <c r="R288" s="289" t="e">
        <f aca="false">VLOOKUP($B288,Art!$B:$C,2,FALSE())</f>
        <v>#N/A</v>
      </c>
      <c r="S288" s="330" t="e">
        <f aca="false">VLOOKUP(R288-T288-Personnage!$F$12,'Réf-Divers'!$G:$H,2,FALSE())</f>
        <v>#N/A</v>
      </c>
      <c r="T288" s="334" t="n">
        <f aca="false">VLOOKUP($C288,$AC$42:$AD$52,2,FALSE())</f>
        <v>10</v>
      </c>
      <c r="U288" s="289" t="n">
        <f aca="false">2*$D288</f>
        <v>20</v>
      </c>
      <c r="V288" s="330" t="n">
        <f aca="false">VLOOKUP(U288-W288-Personnage!$F$12,'Réf-Divers'!$G:$H,2,FALSE())</f>
        <v>0.2</v>
      </c>
      <c r="W288" s="334" t="n">
        <f aca="false">VLOOKUP($C288,$AC$42:$AE$52,3,FALSE())</f>
        <v>10</v>
      </c>
      <c r="Y288" s="289" t="n">
        <f aca="false">IF($I288="DA",J288,IF($I288="DI",N288,IF($I288="OA",R288,IF($I288="OI",U288))))</f>
        <v>20</v>
      </c>
      <c r="Z288" s="335" t="str">
        <f aca="false">IF($I288="DA",TEXT(K288,"00%"),IF($I288="DI",TEXT(O288,"00%"),IF($I288="OA",TEXT(S288,"00%"),IF($I288="OI",TEXT(V288,"00%"),""))))</f>
        <v>20%</v>
      </c>
      <c r="AA288" s="291" t="n">
        <f aca="false">IF($I288="DA",L288,IF($I288="DI",Q288,IF($I288="OA",T288,IF($I288="OI",W288))))</f>
        <v>10</v>
      </c>
    </row>
    <row r="289" customFormat="false" ht="12.75" hidden="false" customHeight="false" outlineLevel="0" collapsed="false">
      <c r="A289" s="325" t="str">
        <f aca="false">C289&amp;"-"&amp;B289</f>
        <v> Accord-Cistre- Télépathie</v>
      </c>
      <c r="B289" s="325" t="s">
        <v>1094</v>
      </c>
      <c r="C289" s="290" t="s">
        <v>97</v>
      </c>
      <c r="D289" s="326" t="n">
        <v>15</v>
      </c>
      <c r="E289" s="327" t="s">
        <v>411</v>
      </c>
      <c r="F289" s="327" t="s">
        <v>502</v>
      </c>
      <c r="G289" s="327" t="s">
        <v>347</v>
      </c>
      <c r="H289" s="328" t="s">
        <v>1095</v>
      </c>
      <c r="I289" s="329" t="str">
        <f aca="false">IF(COUNTIF(Liste_Emprise,C289)=1,"D"&amp;IF(ISNA(VLOOKUP(B289,Emprise!$B:$B,1,FALSE())),"I","A"),"O"&amp;IF(ISNA(VLOOKUP(B289,Art!$B:$B,1,FALSE())),"I","A"))</f>
        <v>OI</v>
      </c>
      <c r="J289" s="289" t="e">
        <f aca="false">VLOOKUP($B289,Emprise!$B:$D,3,FALSE())</f>
        <v>#N/A</v>
      </c>
      <c r="K289" s="330" t="e">
        <f aca="false">VLOOKUP(J289-L289-Personnage!$F$12,'Réf-Divers'!$G:$H,2,FALSE())</f>
        <v>#N/A</v>
      </c>
      <c r="L289" s="331" t="e">
        <f aca="false">$AD$39+VLOOKUP(M289,Emprise!$A$3:$F$10,3,FALSE())</f>
        <v>#N/A</v>
      </c>
      <c r="M289" s="332" t="e">
        <f aca="false">VLOOKUP($B289,Emprise!$B:$C,2,FALSE())</f>
        <v>#N/A</v>
      </c>
      <c r="N289" s="289" t="n">
        <f aca="false">2*$D289+IF(ISNA(VLOOKUP($C289,#REF!,1,FALSE())),5,0)</f>
        <v>30</v>
      </c>
      <c r="O289" s="330" t="n">
        <f aca="false">VLOOKUP(N289-P289-Personnage!$F$12,'Réf-Divers'!$G:$H,2,FALSE())</f>
        <v>0.02</v>
      </c>
      <c r="P289" s="331" t="n">
        <f aca="false">$AD$40+MIN(Personnage!$AC$6,MAX(Emprise!$G$3:$G$10))</f>
        <v>10</v>
      </c>
      <c r="Q289" s="333" t="str">
        <f aca="false">$AD$40&amp;"+min("&amp;Personnage!$AC$6&amp;", EdD)"</f>
        <v>5+min(5, EdD)</v>
      </c>
      <c r="R289" s="289" t="e">
        <f aca="false">VLOOKUP($B289,Art!$B:$C,2,FALSE())</f>
        <v>#N/A</v>
      </c>
      <c r="S289" s="330" t="e">
        <f aca="false">VLOOKUP(R289-T289-Personnage!$F$12,'Réf-Divers'!$G:$H,2,FALSE())</f>
        <v>#N/A</v>
      </c>
      <c r="T289" s="334" t="n">
        <f aca="false">VLOOKUP($C289,$AC$42:$AD$52,2,FALSE())</f>
        <v>10</v>
      </c>
      <c r="U289" s="289" t="n">
        <f aca="false">2*$D289</f>
        <v>30</v>
      </c>
      <c r="V289" s="330" t="n">
        <f aca="false">VLOOKUP(U289-W289-Personnage!$F$12,'Réf-Divers'!$G:$H,2,FALSE())</f>
        <v>0.02</v>
      </c>
      <c r="W289" s="334" t="n">
        <f aca="false">VLOOKUP($C289,$AC$42:$AE$52,3,FALSE())</f>
        <v>10</v>
      </c>
      <c r="Y289" s="289" t="n">
        <f aca="false">IF($I289="DA",J289,IF($I289="DI",N289,IF($I289="OA",R289,IF($I289="OI",U289))))</f>
        <v>30</v>
      </c>
      <c r="Z289" s="335" t="str">
        <f aca="false">IF($I289="DA",TEXT(K289,"00%"),IF($I289="DI",TEXT(O289,"00%"),IF($I289="OA",TEXT(S289,"00%"),IF($I289="OI",TEXT(V289,"00%"),""))))</f>
        <v>02%</v>
      </c>
      <c r="AA289" s="291" t="n">
        <f aca="false">IF($I289="DA",L289,IF($I289="DI",Q289,IF($I289="OA",T289,IF($I289="OI",W289))))</f>
        <v>10</v>
      </c>
    </row>
    <row r="290" customFormat="false" ht="12.75" hidden="false" customHeight="false" outlineLevel="0" collapsed="false">
      <c r="A290" s="325" t="str">
        <f aca="false">C290&amp;"-"&amp;B290</f>
        <v> Decorum-Automne- Tempête de grêle</v>
      </c>
      <c r="B290" s="325" t="s">
        <v>220</v>
      </c>
      <c r="C290" s="290" t="s">
        <v>218</v>
      </c>
      <c r="D290" s="326" t="n">
        <v>25</v>
      </c>
      <c r="E290" s="327" t="s">
        <v>1096</v>
      </c>
      <c r="F290" s="327" t="s">
        <v>412</v>
      </c>
      <c r="G290" s="327" t="s">
        <v>413</v>
      </c>
      <c r="H290" s="328" t="s">
        <v>1097</v>
      </c>
      <c r="I290" s="329" t="str">
        <f aca="false">IF(COUNTIF(Liste_Emprise,C290)=1,"D"&amp;IF(ISNA(VLOOKUP(B290,Emprise!$B:$B,1,FALSE())),"I","A"),"O"&amp;IF(ISNA(VLOOKUP(B290,Art!$B:$B,1,FALSE())),"I","A"))</f>
        <v>OA</v>
      </c>
      <c r="J290" s="289" t="e">
        <f aca="false">VLOOKUP($B290,Emprise!$B:$D,3,FALSE())</f>
        <v>#N/A</v>
      </c>
      <c r="K290" s="330" t="e">
        <f aca="false">VLOOKUP(J290-L290-Personnage!$F$12,'Réf-Divers'!$G:$H,2,FALSE())</f>
        <v>#N/A</v>
      </c>
      <c r="L290" s="331" t="e">
        <f aca="false">$AD$39+VLOOKUP(M290,Emprise!$A$3:$F$10,3,FALSE())</f>
        <v>#N/A</v>
      </c>
      <c r="M290" s="332" t="e">
        <f aca="false">VLOOKUP($B290,Emprise!$B:$C,2,FALSE())</f>
        <v>#N/A</v>
      </c>
      <c r="N290" s="289" t="n">
        <f aca="false">2*$D290+IF(ISNA(VLOOKUP($C290,#REF!,1,FALSE())),5,0)</f>
        <v>50</v>
      </c>
      <c r="O290" s="330" t="n">
        <f aca="false">VLOOKUP(N290-P290-Personnage!$F$12,'Réf-Divers'!$G:$H,2,FALSE())</f>
        <v>0.0002</v>
      </c>
      <c r="P290" s="331" t="n">
        <f aca="false">$AD$40+MIN(Personnage!$AC$6,MAX(Emprise!$G$3:$G$10))</f>
        <v>10</v>
      </c>
      <c r="Q290" s="333" t="str">
        <f aca="false">$AD$40&amp;"+min("&amp;Personnage!$AC$6&amp;", EdD)"</f>
        <v>5+min(5, EdD)</v>
      </c>
      <c r="R290" s="289" t="n">
        <f aca="false">VLOOKUP($B290,Art!$B:$C,2,FALSE())</f>
        <v>25</v>
      </c>
      <c r="S290" s="330" t="n">
        <f aca="false">VLOOKUP(R290-T290-Personnage!$F$12,'Réf-Divers'!$G:$H,2,FALSE())</f>
        <v>0.07</v>
      </c>
      <c r="T290" s="334" t="n">
        <f aca="false">VLOOKUP($C290,$AC$42:$AD$52,2,FALSE())</f>
        <v>10</v>
      </c>
      <c r="U290" s="289" t="n">
        <f aca="false">2*$D290</f>
        <v>50</v>
      </c>
      <c r="V290" s="330" t="n">
        <f aca="false">VLOOKUP(U290-W290-Personnage!$F$12,'Réf-Divers'!$G:$H,2,FALSE())</f>
        <v>0.0002</v>
      </c>
      <c r="W290" s="334" t="n">
        <f aca="false">VLOOKUP($C290,$AC$42:$AE$52,3,FALSE())</f>
        <v>10</v>
      </c>
      <c r="Y290" s="289" t="n">
        <f aca="false">IF($I290="DA",J290,IF($I290="DI",N290,IF($I290="OA",R290,IF($I290="OI",U290))))</f>
        <v>25</v>
      </c>
      <c r="Z290" s="335" t="str">
        <f aca="false">IF($I290="DA",TEXT(K290,"00%"),IF($I290="DI",TEXT(O290,"00%"),IF($I290="OA",TEXT(S290,"00%"),IF($I290="OI",TEXT(V290,"00%"),""))))</f>
        <v>07%</v>
      </c>
      <c r="AA290" s="291" t="n">
        <f aca="false">IF($I290="DA",L290,IF($I290="DI",Q290,IF($I290="OA",T290,IF($I290="OI",W290))))</f>
        <v>10</v>
      </c>
    </row>
    <row r="291" customFormat="false" ht="12.75" hidden="false" customHeight="false" outlineLevel="0" collapsed="false">
      <c r="A291" s="325" t="str">
        <f aca="false">C291&amp;"-"&amp;B291</f>
        <v> Geste- Temps d’Avance</v>
      </c>
      <c r="B291" s="325" t="s">
        <v>1098</v>
      </c>
      <c r="C291" s="290" t="s">
        <v>115</v>
      </c>
      <c r="D291" s="326" t="n">
        <v>15</v>
      </c>
      <c r="E291" s="327" t="s">
        <v>355</v>
      </c>
      <c r="F291" s="327" t="s">
        <v>502</v>
      </c>
      <c r="G291" s="327" t="s">
        <v>357</v>
      </c>
      <c r="H291" s="328" t="s">
        <v>1099</v>
      </c>
      <c r="I291" s="329" t="str">
        <f aca="false">IF(COUNTIF(Liste_Emprise,C291)=1,"D"&amp;IF(ISNA(VLOOKUP(B291,Emprise!$B:$B,1,FALSE())),"I","A"),"O"&amp;IF(ISNA(VLOOKUP(B291,Art!$B:$B,1,FALSE())),"I","A"))</f>
        <v>OI</v>
      </c>
      <c r="J291" s="289" t="e">
        <f aca="false">VLOOKUP($B291,Emprise!$B:$D,3,FALSE())</f>
        <v>#N/A</v>
      </c>
      <c r="K291" s="330" t="e">
        <f aca="false">VLOOKUP(J291-L291-Personnage!$F$12,'Réf-Divers'!$G:$H,2,FALSE())</f>
        <v>#N/A</v>
      </c>
      <c r="L291" s="331" t="e">
        <f aca="false">$AD$39+VLOOKUP(M291,Emprise!$A$3:$F$10,3,FALSE())</f>
        <v>#N/A</v>
      </c>
      <c r="M291" s="332" t="e">
        <f aca="false">VLOOKUP($B291,Emprise!$B:$C,2,FALSE())</f>
        <v>#N/A</v>
      </c>
      <c r="N291" s="289" t="n">
        <f aca="false">2*$D291+IF(ISNA(VLOOKUP($C291,#REF!,1,FALSE())),5,0)</f>
        <v>30</v>
      </c>
      <c r="O291" s="330" t="n">
        <f aca="false">VLOOKUP(N291-P291-Personnage!$F$12,'Réf-Divers'!$G:$H,2,FALSE())</f>
        <v>0.02</v>
      </c>
      <c r="P291" s="331" t="n">
        <f aca="false">$AD$40+MIN(Personnage!$AC$6,MAX(Emprise!$G$3:$G$10))</f>
        <v>10</v>
      </c>
      <c r="Q291" s="333" t="str">
        <f aca="false">$AD$40&amp;"+min("&amp;Personnage!$AC$6&amp;", EdD)"</f>
        <v>5+min(5, EdD)</v>
      </c>
      <c r="R291" s="289" t="e">
        <f aca="false">VLOOKUP($B291,Art!$B:$C,2,FALSE())</f>
        <v>#N/A</v>
      </c>
      <c r="S291" s="330" t="e">
        <f aca="false">VLOOKUP(R291-T291-Personnage!$F$12,'Réf-Divers'!$G:$H,2,FALSE())</f>
        <v>#N/A</v>
      </c>
      <c r="T291" s="334" t="n">
        <f aca="false">VLOOKUP($C291,$AC$42:$AD$52,2,FALSE())</f>
        <v>10</v>
      </c>
      <c r="U291" s="289" t="n">
        <f aca="false">2*$D291</f>
        <v>30</v>
      </c>
      <c r="V291" s="330" t="n">
        <f aca="false">VLOOKUP(U291-W291-Personnage!$F$12,'Réf-Divers'!$G:$H,2,FALSE())</f>
        <v>0.02</v>
      </c>
      <c r="W291" s="334" t="n">
        <f aca="false">VLOOKUP($C291,$AC$42:$AE$52,3,FALSE())</f>
        <v>10</v>
      </c>
      <c r="Y291" s="289" t="n">
        <f aca="false">IF($I291="DA",J291,IF($I291="DI",N291,IF($I291="OA",R291,IF($I291="OI",U291))))</f>
        <v>30</v>
      </c>
      <c r="Z291" s="335" t="str">
        <f aca="false">IF($I291="DA",TEXT(K291,"00%"),IF($I291="DI",TEXT(O291,"00%"),IF($I291="OA",TEXT(S291,"00%"),IF($I291="OI",TEXT(V291,"00%"),""))))</f>
        <v>02%</v>
      </c>
      <c r="AA291" s="291" t="n">
        <f aca="false">IF($I291="DA",L291,IF($I291="DI",Q291,IF($I291="OA",T291,IF($I291="OI",W291))))</f>
        <v>10</v>
      </c>
    </row>
    <row r="292" customFormat="false" ht="12.75" hidden="false" customHeight="false" outlineLevel="0" collapsed="false">
      <c r="A292" s="325" t="str">
        <f aca="false">C292&amp;"-"&amp;B292</f>
        <v> Obscurantiste- Ténèbres</v>
      </c>
      <c r="B292" s="325" t="s">
        <v>1100</v>
      </c>
      <c r="C292" s="290" t="s">
        <v>19</v>
      </c>
      <c r="D292" s="326" t="n">
        <v>10</v>
      </c>
      <c r="E292" s="327" t="s">
        <v>1101</v>
      </c>
      <c r="F292" s="327" t="s">
        <v>502</v>
      </c>
      <c r="G292" s="327" t="s">
        <v>367</v>
      </c>
      <c r="H292" s="328" t="s">
        <v>1102</v>
      </c>
      <c r="I292" s="329" t="str">
        <f aca="false">IF(COUNTIF(Liste_Emprise,C292)=1,"D"&amp;IF(ISNA(VLOOKUP(B292,Emprise!$B:$B,1,FALSE())),"I","A"),"O"&amp;IF(ISNA(VLOOKUP(B292,Art!$B:$B,1,FALSE())),"I","A"))</f>
        <v>DI</v>
      </c>
      <c r="J292" s="289" t="e">
        <f aca="false">VLOOKUP($B292,Emprise!$B:$D,3,FALSE())</f>
        <v>#N/A</v>
      </c>
      <c r="K292" s="330" t="e">
        <f aca="false">VLOOKUP(J292-L292-Personnage!$F$12,'Réf-Divers'!$G:$H,2,FALSE())</f>
        <v>#N/A</v>
      </c>
      <c r="L292" s="331" t="e">
        <f aca="false">$AD$39+VLOOKUP(M292,Emprise!$A$3:$F$10,3,FALSE())</f>
        <v>#N/A</v>
      </c>
      <c r="M292" s="332" t="e">
        <f aca="false">VLOOKUP($B292,Emprise!$B:$C,2,FALSE())</f>
        <v>#N/A</v>
      </c>
      <c r="N292" s="289" t="n">
        <f aca="false">2*$D292+IF(ISNA(VLOOKUP($C292,#REF!,1,FALSE())),5,0)</f>
        <v>20</v>
      </c>
      <c r="O292" s="330" t="n">
        <f aca="false">VLOOKUP(N292-P292-Personnage!$F$12,'Réf-Divers'!$G:$H,2,FALSE())</f>
        <v>0.2</v>
      </c>
      <c r="P292" s="331" t="n">
        <f aca="false">$AD$40+MIN(Personnage!$AC$6,MAX(Emprise!$G$3:$G$10))</f>
        <v>10</v>
      </c>
      <c r="Q292" s="333" t="str">
        <f aca="false">$AD$40&amp;"+min("&amp;Personnage!$AC$6&amp;", EdD)"</f>
        <v>5+min(5, EdD)</v>
      </c>
      <c r="R292" s="289" t="e">
        <f aca="false">VLOOKUP($B292,Art!$B:$C,2,FALSE())</f>
        <v>#N/A</v>
      </c>
      <c r="S292" s="330" t="e">
        <f aca="false">VLOOKUP(R292-T292-Personnage!$F$12,'Réf-Divers'!$G:$H,2,FALSE())</f>
        <v>#N/A</v>
      </c>
      <c r="T292" s="334" t="e">
        <f aca="false">VLOOKUP($C292,$AC$42:$AD$52,2,FALSE())</f>
        <v>#N/A</v>
      </c>
      <c r="U292" s="289" t="n">
        <f aca="false">2*$D292</f>
        <v>20</v>
      </c>
      <c r="V292" s="330" t="e">
        <f aca="false">VLOOKUP(U292-W292-Personnage!$F$12,'Réf-Divers'!$G:$H,2,FALSE())</f>
        <v>#N/A</v>
      </c>
      <c r="W292" s="334" t="e">
        <f aca="false">VLOOKUP($C292,$AC$42:$AE$52,3,FALSE())</f>
        <v>#N/A</v>
      </c>
      <c r="Y292" s="289" t="n">
        <f aca="false">IF($I292="DA",J292,IF($I292="DI",N292,IF($I292="OA",R292,IF($I292="OI",U292))))</f>
        <v>20</v>
      </c>
      <c r="Z292" s="335" t="str">
        <f aca="false">IF($I292="DA",TEXT(K292,"00%"),IF($I292="DI",TEXT(O292,"00%"),IF($I292="OA",TEXT(S292,"00%"),IF($I292="OI",TEXT(V292,"00%"),""))))</f>
        <v>20%</v>
      </c>
      <c r="AA292" s="291" t="str">
        <f aca="false">IF($I292="DA",L292,IF($I292="DI",Q292,IF($I292="OA",T292,IF($I292="OI",W292))))</f>
        <v>5+min(5, EdD)</v>
      </c>
    </row>
    <row r="293" customFormat="false" ht="12.75" hidden="false" customHeight="false" outlineLevel="0" collapsed="false">
      <c r="A293" s="325" t="str">
        <f aca="false">C293&amp;"-"&amp;B293</f>
        <v> Obscurantiste- Ténèbres maudites</v>
      </c>
      <c r="B293" s="325" t="s">
        <v>1103</v>
      </c>
      <c r="C293" s="290" t="s">
        <v>19</v>
      </c>
      <c r="D293" s="326" t="n">
        <v>15</v>
      </c>
      <c r="E293" s="327" t="s">
        <v>401</v>
      </c>
      <c r="F293" s="327" t="s">
        <v>512</v>
      </c>
      <c r="G293" s="327" t="s">
        <v>572</v>
      </c>
      <c r="H293" s="328" t="s">
        <v>1104</v>
      </c>
      <c r="I293" s="329" t="str">
        <f aca="false">IF(COUNTIF(Liste_Emprise,C293)=1,"D"&amp;IF(ISNA(VLOOKUP(B293,Emprise!$B:$B,1,FALSE())),"I","A"),"O"&amp;IF(ISNA(VLOOKUP(B293,Art!$B:$B,1,FALSE())),"I","A"))</f>
        <v>DI</v>
      </c>
      <c r="J293" s="289" t="e">
        <f aca="false">VLOOKUP($B293,Emprise!$B:$D,3,FALSE())</f>
        <v>#N/A</v>
      </c>
      <c r="K293" s="330" t="e">
        <f aca="false">VLOOKUP(J293-L293-Personnage!$F$12,'Réf-Divers'!$G:$H,2,FALSE())</f>
        <v>#N/A</v>
      </c>
      <c r="L293" s="331" t="e">
        <f aca="false">$AD$39+VLOOKUP(M293,Emprise!$A$3:$F$10,3,FALSE())</f>
        <v>#N/A</v>
      </c>
      <c r="M293" s="332" t="e">
        <f aca="false">VLOOKUP($B293,Emprise!$B:$C,2,FALSE())</f>
        <v>#N/A</v>
      </c>
      <c r="N293" s="289" t="n">
        <f aca="false">2*$D293+IF(ISNA(VLOOKUP($C293,#REF!,1,FALSE())),5,0)</f>
        <v>30</v>
      </c>
      <c r="O293" s="330" t="n">
        <f aca="false">VLOOKUP(N293-P293-Personnage!$F$12,'Réf-Divers'!$G:$H,2,FALSE())</f>
        <v>0.02</v>
      </c>
      <c r="P293" s="331" t="n">
        <f aca="false">$AD$40+MIN(Personnage!$AC$6,MAX(Emprise!$G$3:$G$10))</f>
        <v>10</v>
      </c>
      <c r="Q293" s="333" t="str">
        <f aca="false">$AD$40&amp;"+min("&amp;Personnage!$AC$6&amp;", EdD)"</f>
        <v>5+min(5, EdD)</v>
      </c>
      <c r="R293" s="289" t="e">
        <f aca="false">VLOOKUP($B293,Art!$B:$C,2,FALSE())</f>
        <v>#N/A</v>
      </c>
      <c r="S293" s="330" t="e">
        <f aca="false">VLOOKUP(R293-T293-Personnage!$F$12,'Réf-Divers'!$G:$H,2,FALSE())</f>
        <v>#N/A</v>
      </c>
      <c r="T293" s="334" t="e">
        <f aca="false">VLOOKUP($C293,$AC$42:$AD$52,2,FALSE())</f>
        <v>#N/A</v>
      </c>
      <c r="U293" s="289" t="n">
        <f aca="false">2*$D293</f>
        <v>30</v>
      </c>
      <c r="V293" s="330" t="e">
        <f aca="false">VLOOKUP(U293-W293-Personnage!$F$12,'Réf-Divers'!$G:$H,2,FALSE())</f>
        <v>#N/A</v>
      </c>
      <c r="W293" s="334" t="e">
        <f aca="false">VLOOKUP($C293,$AC$42:$AE$52,3,FALSE())</f>
        <v>#N/A</v>
      </c>
      <c r="Y293" s="289" t="n">
        <f aca="false">IF($I293="DA",J293,IF($I293="DI",N293,IF($I293="OA",R293,IF($I293="OI",U293))))</f>
        <v>30</v>
      </c>
      <c r="Z293" s="335" t="str">
        <f aca="false">IF($I293="DA",TEXT(K293,"00%"),IF($I293="DI",TEXT(O293,"00%"),IF($I293="OA",TEXT(S293,"00%"),IF($I293="OI",TEXT(V293,"00%"),""))))</f>
        <v>02%</v>
      </c>
      <c r="AA293" s="291" t="str">
        <f aca="false">IF($I293="DA",L293,IF($I293="DI",Q293,IF($I293="OA",T293,IF($I293="OI",W293))))</f>
        <v>5+min(5, EdD)</v>
      </c>
    </row>
    <row r="294" customFormat="false" ht="12.75" hidden="false" customHeight="false" outlineLevel="0" collapsed="false">
      <c r="A294" s="325" t="str">
        <f aca="false">C294&amp;"-"&amp;B294</f>
        <v> Jorniste- Tonnerre et foudre</v>
      </c>
      <c r="B294" s="325" t="s">
        <v>254</v>
      </c>
      <c r="C294" s="290" t="s">
        <v>10</v>
      </c>
      <c r="D294" s="326" t="n">
        <v>25</v>
      </c>
      <c r="E294" s="327" t="s">
        <v>1105</v>
      </c>
      <c r="F294" s="327" t="s">
        <v>435</v>
      </c>
      <c r="G294" s="327" t="s">
        <v>666</v>
      </c>
      <c r="H294" s="328" t="s">
        <v>1106</v>
      </c>
      <c r="I294" s="329" t="str">
        <f aca="false">IF(COUNTIF(Liste_Emprise,C294)=1,"D"&amp;IF(ISNA(VLOOKUP(B294,Emprise!$B:$B,1,FALSE())),"I","A"),"O"&amp;IF(ISNA(VLOOKUP(B294,Art!$B:$B,1,FALSE())),"I","A"))</f>
        <v>DA</v>
      </c>
      <c r="J294" s="289" t="n">
        <f aca="false">VLOOKUP($B294,Emprise!$B:$D,3,FALSE())</f>
        <v>25</v>
      </c>
      <c r="K294" s="330" t="n">
        <f aca="false">VLOOKUP(J294-L294-Personnage!$F$12,'Réf-Divers'!$G:$H,2,FALSE())</f>
        <v>0.09</v>
      </c>
      <c r="L294" s="331" t="n">
        <f aca="false">$AD$39+VLOOKUP(M294,Emprise!$A$3:$F$10,3,FALSE())</f>
        <v>12</v>
      </c>
      <c r="M294" s="332" t="str">
        <f aca="false">VLOOKUP($B294,Emprise!$B:$C,2,FALSE())</f>
        <v>Dyonis</v>
      </c>
      <c r="N294" s="289" t="n">
        <f aca="false">2*$D294+IF(ISNA(VLOOKUP($C294,#REF!,1,FALSE())),5,0)</f>
        <v>50</v>
      </c>
      <c r="O294" s="330" t="n">
        <f aca="false">VLOOKUP(N294-P294-Personnage!$F$12,'Réf-Divers'!$G:$H,2,FALSE())</f>
        <v>0.0002</v>
      </c>
      <c r="P294" s="331" t="n">
        <f aca="false">$AD$40+MIN(Personnage!$AC$6,MAX(Emprise!$G$3:$G$10))</f>
        <v>10</v>
      </c>
      <c r="Q294" s="333" t="str">
        <f aca="false">$AD$40&amp;"+min("&amp;Personnage!$AC$6&amp;", EdD)"</f>
        <v>5+min(5, EdD)</v>
      </c>
      <c r="R294" s="289" t="e">
        <f aca="false">VLOOKUP($B294,Art!$B:$C,2,FALSE())</f>
        <v>#N/A</v>
      </c>
      <c r="S294" s="330" t="e">
        <f aca="false">VLOOKUP(R294-T294-Personnage!$F$12,'Réf-Divers'!$G:$H,2,FALSE())</f>
        <v>#N/A</v>
      </c>
      <c r="T294" s="334" t="e">
        <f aca="false">VLOOKUP($C294,$AC$42:$AD$52,2,FALSE())</f>
        <v>#N/A</v>
      </c>
      <c r="U294" s="289" t="n">
        <f aca="false">2*$D294</f>
        <v>50</v>
      </c>
      <c r="V294" s="330" t="e">
        <f aca="false">VLOOKUP(U294-W294-Personnage!$F$12,'Réf-Divers'!$G:$H,2,FALSE())</f>
        <v>#N/A</v>
      </c>
      <c r="W294" s="334" t="e">
        <f aca="false">VLOOKUP($C294,$AC$42:$AE$52,3,FALSE())</f>
        <v>#N/A</v>
      </c>
      <c r="Y294" s="289" t="n">
        <f aca="false">IF($I294="DA",J294,IF($I294="DI",N294,IF($I294="OA",R294,IF($I294="OI",U294))))</f>
        <v>25</v>
      </c>
      <c r="Z294" s="335" t="str">
        <f aca="false">IF($I294="DA",TEXT(K294,"00%"),IF($I294="DI",TEXT(O294,"00%"),IF($I294="OA",TEXT(S294,"00%"),IF($I294="OI",TEXT(V294,"00%"),""))))</f>
        <v>09%</v>
      </c>
      <c r="AA294" s="291" t="n">
        <f aca="false">IF($I294="DA",L294,IF($I294="DI",Q294,IF($I294="OA",T294,IF($I294="OI",W294))))</f>
        <v>12</v>
      </c>
    </row>
    <row r="295" customFormat="false" ht="12.75" hidden="false" customHeight="false" outlineLevel="0" collapsed="false">
      <c r="A295" s="325" t="str">
        <f aca="false">C295&amp;"-"&amp;B295</f>
        <v> Decorum-Hiver- Tornade de glace</v>
      </c>
      <c r="B295" s="325" t="s">
        <v>225</v>
      </c>
      <c r="C295" s="290" t="s">
        <v>223</v>
      </c>
      <c r="D295" s="326" t="n">
        <v>25</v>
      </c>
      <c r="E295" s="327" t="s">
        <v>1107</v>
      </c>
      <c r="F295" s="327" t="s">
        <v>366</v>
      </c>
      <c r="G295" s="327" t="s">
        <v>385</v>
      </c>
      <c r="H295" s="328" t="s">
        <v>1108</v>
      </c>
      <c r="I295" s="329" t="str">
        <f aca="false">IF(COUNTIF(Liste_Emprise,C295)=1,"D"&amp;IF(ISNA(VLOOKUP(B295,Emprise!$B:$B,1,FALSE())),"I","A"),"O"&amp;IF(ISNA(VLOOKUP(B295,Art!$B:$B,1,FALSE())),"I","A"))</f>
        <v>OA</v>
      </c>
      <c r="J295" s="289" t="e">
        <f aca="false">VLOOKUP($B295,Emprise!$B:$D,3,FALSE())</f>
        <v>#N/A</v>
      </c>
      <c r="K295" s="330" t="e">
        <f aca="false">VLOOKUP(J295-L295-Personnage!$F$12,'Réf-Divers'!$G:$H,2,FALSE())</f>
        <v>#N/A</v>
      </c>
      <c r="L295" s="331" t="e">
        <f aca="false">$AD$39+VLOOKUP(M295,Emprise!$A$3:$F$10,3,FALSE())</f>
        <v>#N/A</v>
      </c>
      <c r="M295" s="332" t="e">
        <f aca="false">VLOOKUP($B295,Emprise!$B:$C,2,FALSE())</f>
        <v>#N/A</v>
      </c>
      <c r="N295" s="289" t="n">
        <f aca="false">2*$D295+IF(ISNA(VLOOKUP($C295,#REF!,1,FALSE())),5,0)</f>
        <v>50</v>
      </c>
      <c r="O295" s="330" t="n">
        <f aca="false">VLOOKUP(N295-P295-Personnage!$F$12,'Réf-Divers'!$G:$H,2,FALSE())</f>
        <v>0.0002</v>
      </c>
      <c r="P295" s="331" t="n">
        <f aca="false">$AD$40+MIN(Personnage!$AC$6,MAX(Emprise!$G$3:$G$10))</f>
        <v>10</v>
      </c>
      <c r="Q295" s="333" t="str">
        <f aca="false">$AD$40&amp;"+min("&amp;Personnage!$AC$6&amp;", EdD)"</f>
        <v>5+min(5, EdD)</v>
      </c>
      <c r="R295" s="289" t="n">
        <f aca="false">VLOOKUP($B295,Art!$B:$C,2,FALSE())</f>
        <v>25</v>
      </c>
      <c r="S295" s="330" t="n">
        <f aca="false">VLOOKUP(R295-T295-Personnage!$F$12,'Réf-Divers'!$G:$H,2,FALSE())</f>
        <v>0.07</v>
      </c>
      <c r="T295" s="334" t="n">
        <f aca="false">VLOOKUP($C295,$AC$42:$AD$52,2,FALSE())</f>
        <v>10</v>
      </c>
      <c r="U295" s="289" t="n">
        <f aca="false">2*$D295</f>
        <v>50</v>
      </c>
      <c r="V295" s="330" t="n">
        <f aca="false">VLOOKUP(U295-W295-Personnage!$F$12,'Réf-Divers'!$G:$H,2,FALSE())</f>
        <v>0.0002</v>
      </c>
      <c r="W295" s="334" t="n">
        <f aca="false">VLOOKUP($C295,$AC$42:$AE$52,3,FALSE())</f>
        <v>10</v>
      </c>
      <c r="Y295" s="289" t="n">
        <f aca="false">IF($I295="DA",J295,IF($I295="DI",N295,IF($I295="OA",R295,IF($I295="OI",U295))))</f>
        <v>25</v>
      </c>
      <c r="Z295" s="335" t="str">
        <f aca="false">IF($I295="DA",TEXT(K295,"00%"),IF($I295="DI",TEXT(O295,"00%"),IF($I295="OA",TEXT(S295,"00%"),IF($I295="OI",TEXT(V295,"00%"),""))))</f>
        <v>07%</v>
      </c>
      <c r="AA295" s="291" t="n">
        <f aca="false">IF($I295="DA",L295,IF($I295="DI",Q295,IF($I295="OA",T295,IF($I295="OI",W295))))</f>
        <v>10</v>
      </c>
    </row>
    <row r="296" customFormat="false" ht="12.75" hidden="false" customHeight="false" outlineLevel="0" collapsed="false">
      <c r="A296" s="325" t="str">
        <f aca="false">C296&amp;"-"&amp;B296</f>
        <v> Obscurantiste- Touché ardent</v>
      </c>
      <c r="B296" s="325" t="s">
        <v>1109</v>
      </c>
      <c r="C296" s="290" t="s">
        <v>19</v>
      </c>
      <c r="D296" s="326" t="n">
        <v>10</v>
      </c>
      <c r="E296" s="327" t="s">
        <v>477</v>
      </c>
      <c r="F296" s="327" t="s">
        <v>435</v>
      </c>
      <c r="G296" s="327" t="s">
        <v>357</v>
      </c>
      <c r="H296" s="328" t="s">
        <v>1110</v>
      </c>
      <c r="I296" s="329" t="str">
        <f aca="false">IF(COUNTIF(Liste_Emprise,C296)=1,"D"&amp;IF(ISNA(VLOOKUP(B296,Emprise!$B:$B,1,FALSE())),"I","A"),"O"&amp;IF(ISNA(VLOOKUP(B296,Art!$B:$B,1,FALSE())),"I","A"))</f>
        <v>DI</v>
      </c>
      <c r="J296" s="289" t="e">
        <f aca="false">VLOOKUP($B296,Emprise!$B:$D,3,FALSE())</f>
        <v>#N/A</v>
      </c>
      <c r="K296" s="330" t="e">
        <f aca="false">VLOOKUP(J296-L296-Personnage!$F$12,'Réf-Divers'!$G:$H,2,FALSE())</f>
        <v>#N/A</v>
      </c>
      <c r="L296" s="331" t="e">
        <f aca="false">$AD$39+VLOOKUP(M296,Emprise!$A$3:$F$10,3,FALSE())</f>
        <v>#N/A</v>
      </c>
      <c r="M296" s="332" t="e">
        <f aca="false">VLOOKUP($B296,Emprise!$B:$C,2,FALSE())</f>
        <v>#N/A</v>
      </c>
      <c r="N296" s="289" t="n">
        <f aca="false">2*$D296+IF(ISNA(VLOOKUP($C296,#REF!,1,FALSE())),5,0)</f>
        <v>20</v>
      </c>
      <c r="O296" s="330" t="n">
        <f aca="false">VLOOKUP(N296-P296-Personnage!$F$12,'Réf-Divers'!$G:$H,2,FALSE())</f>
        <v>0.2</v>
      </c>
      <c r="P296" s="331" t="n">
        <f aca="false">$AD$40+MIN(Personnage!$AC$6,MAX(Emprise!$G$3:$G$10))</f>
        <v>10</v>
      </c>
      <c r="Q296" s="333" t="str">
        <f aca="false">$AD$40&amp;"+min("&amp;Personnage!$AC$6&amp;", EdD)"</f>
        <v>5+min(5, EdD)</v>
      </c>
      <c r="R296" s="289" t="e">
        <f aca="false">VLOOKUP($B296,Art!$B:$C,2,FALSE())</f>
        <v>#N/A</v>
      </c>
      <c r="S296" s="330" t="e">
        <f aca="false">VLOOKUP(R296-T296-Personnage!$F$12,'Réf-Divers'!$G:$H,2,FALSE())</f>
        <v>#N/A</v>
      </c>
      <c r="T296" s="334" t="e">
        <f aca="false">VLOOKUP($C296,$AC$42:$AD$52,2,FALSE())</f>
        <v>#N/A</v>
      </c>
      <c r="U296" s="289" t="n">
        <f aca="false">2*$D296</f>
        <v>20</v>
      </c>
      <c r="V296" s="330" t="e">
        <f aca="false">VLOOKUP(U296-W296-Personnage!$F$12,'Réf-Divers'!$G:$H,2,FALSE())</f>
        <v>#N/A</v>
      </c>
      <c r="W296" s="334" t="e">
        <f aca="false">VLOOKUP($C296,$AC$42:$AE$52,3,FALSE())</f>
        <v>#N/A</v>
      </c>
      <c r="Y296" s="289" t="n">
        <f aca="false">IF($I296="DA",J296,IF($I296="DI",N296,IF($I296="OA",R296,IF($I296="OI",U296))))</f>
        <v>20</v>
      </c>
      <c r="Z296" s="335" t="str">
        <f aca="false">IF($I296="DA",TEXT(K296,"00%"),IF($I296="DI",TEXT(O296,"00%"),IF($I296="OA",TEXT(S296,"00%"),IF($I296="OI",TEXT(V296,"00%"),""))))</f>
        <v>20%</v>
      </c>
      <c r="AA296" s="291" t="str">
        <f aca="false">IF($I296="DA",L296,IF($I296="DI",Q296,IF($I296="OA",T296,IF($I296="OI",W296))))</f>
        <v>5+min(5, EdD)</v>
      </c>
    </row>
    <row r="297" customFormat="false" ht="12.75" hidden="false" customHeight="false" outlineLevel="0" collapsed="false">
      <c r="A297" s="325" t="str">
        <f aca="false">C297&amp;"-"&amp;B297</f>
        <v> Eclipsiste- Trompe-l'œil</v>
      </c>
      <c r="B297" s="325" t="s">
        <v>1111</v>
      </c>
      <c r="C297" s="290" t="s">
        <v>377</v>
      </c>
      <c r="D297" s="326" t="n">
        <v>20</v>
      </c>
      <c r="E297" s="327" t="s">
        <v>1112</v>
      </c>
      <c r="F297" s="327" t="s">
        <v>1113</v>
      </c>
      <c r="G297" s="327" t="s">
        <v>592</v>
      </c>
      <c r="H297" s="328" t="s">
        <v>1114</v>
      </c>
      <c r="I297" s="329" t="str">
        <f aca="false">IF(COUNTIF(Liste_Emprise,C297)=1,"D"&amp;IF(ISNA(VLOOKUP(B297,Emprise!$B:$B,1,FALSE())),"I","A"),"O"&amp;IF(ISNA(VLOOKUP(B297,Art!$B:$B,1,FALSE())),"I","A"))</f>
        <v>DI</v>
      </c>
      <c r="J297" s="289" t="e">
        <f aca="false">VLOOKUP($B297,Emprise!$B:$D,3,FALSE())</f>
        <v>#N/A</v>
      </c>
      <c r="K297" s="330" t="e">
        <f aca="false">VLOOKUP(J297-L297-Personnage!$F$12,'Réf-Divers'!$G:$H,2,FALSE())</f>
        <v>#N/A</v>
      </c>
      <c r="L297" s="331" t="e">
        <f aca="false">$AD$39+VLOOKUP(M297,Emprise!$A$3:$F$10,3,FALSE())</f>
        <v>#N/A</v>
      </c>
      <c r="M297" s="332" t="e">
        <f aca="false">VLOOKUP($B297,Emprise!$B:$C,2,FALSE())</f>
        <v>#N/A</v>
      </c>
      <c r="N297" s="289" t="n">
        <f aca="false">2*$D297+IF(ISNA(VLOOKUP($C297,#REF!,1,FALSE())),5,0)</f>
        <v>40</v>
      </c>
      <c r="O297" s="330" t="n">
        <f aca="false">VLOOKUP(N297-P297-Personnage!$F$12,'Réf-Divers'!$G:$H,2,FALSE())</f>
        <v>0.002</v>
      </c>
      <c r="P297" s="331" t="n">
        <f aca="false">$AD$40+MIN(Personnage!$AC$6,MAX(Emprise!$G$3:$G$10))</f>
        <v>10</v>
      </c>
      <c r="Q297" s="333" t="str">
        <f aca="false">$AD$40&amp;"+min("&amp;Personnage!$AC$6&amp;", EdD)"</f>
        <v>5+min(5, EdD)</v>
      </c>
      <c r="R297" s="289" t="e">
        <f aca="false">VLOOKUP($B297,Art!$B:$C,2,FALSE())</f>
        <v>#N/A</v>
      </c>
      <c r="S297" s="330" t="e">
        <f aca="false">VLOOKUP(R297-T297-Personnage!$F$12,'Réf-Divers'!$G:$H,2,FALSE())</f>
        <v>#N/A</v>
      </c>
      <c r="T297" s="334" t="e">
        <f aca="false">VLOOKUP($C297,$AC$42:$AD$52,2,FALSE())</f>
        <v>#N/A</v>
      </c>
      <c r="U297" s="289" t="n">
        <f aca="false">2*$D297</f>
        <v>40</v>
      </c>
      <c r="V297" s="330" t="e">
        <f aca="false">VLOOKUP(U297-W297-Personnage!$F$12,'Réf-Divers'!$G:$H,2,FALSE())</f>
        <v>#N/A</v>
      </c>
      <c r="W297" s="334" t="e">
        <f aca="false">VLOOKUP($C297,$AC$42:$AE$52,3,FALSE())</f>
        <v>#N/A</v>
      </c>
      <c r="Y297" s="289" t="n">
        <f aca="false">IF($I297="DA",J297,IF($I297="DI",N297,IF($I297="OA",R297,IF($I297="OI",U297))))</f>
        <v>40</v>
      </c>
      <c r="Z297" s="335" t="str">
        <f aca="false">IF($I297="DA",TEXT(K297,"00%"),IF($I297="DI",TEXT(O297,"00%"),IF($I297="OA",TEXT(S297,"00%"),IF($I297="OI",TEXT(V297,"00%"),""))))</f>
        <v>00%</v>
      </c>
      <c r="AA297" s="291" t="str">
        <f aca="false">IF($I297="DA",L297,IF($I297="DI",Q297,IF($I297="OA",T297,IF($I297="OI",W297))))</f>
        <v>5+min(5, EdD)</v>
      </c>
    </row>
    <row r="298" customFormat="false" ht="12.75" hidden="false" customHeight="false" outlineLevel="0" collapsed="false">
      <c r="A298" s="325" t="str">
        <f aca="false">C298&amp;"-"&amp;B298</f>
        <v> Obscurantiste- Vague d’effroi</v>
      </c>
      <c r="B298" s="325" t="s">
        <v>1115</v>
      </c>
      <c r="C298" s="290" t="s">
        <v>19</v>
      </c>
      <c r="D298" s="326" t="n">
        <v>25</v>
      </c>
      <c r="E298" s="327" t="s">
        <v>1116</v>
      </c>
      <c r="F298" s="327" t="s">
        <v>366</v>
      </c>
      <c r="G298" s="327" t="s">
        <v>367</v>
      </c>
      <c r="H298" s="328" t="s">
        <v>1117</v>
      </c>
      <c r="I298" s="329" t="str">
        <f aca="false">IF(COUNTIF(Liste_Emprise,C298)=1,"D"&amp;IF(ISNA(VLOOKUP(B298,Emprise!$B:$B,1,FALSE())),"I","A"),"O"&amp;IF(ISNA(VLOOKUP(B298,Art!$B:$B,1,FALSE())),"I","A"))</f>
        <v>DI</v>
      </c>
      <c r="J298" s="289" t="e">
        <f aca="false">VLOOKUP($B298,Emprise!$B:$D,3,FALSE())</f>
        <v>#N/A</v>
      </c>
      <c r="K298" s="330" t="e">
        <f aca="false">VLOOKUP(J298-L298-Personnage!$F$12,'Réf-Divers'!$G:$H,2,FALSE())</f>
        <v>#N/A</v>
      </c>
      <c r="L298" s="331" t="e">
        <f aca="false">$AD$39+VLOOKUP(M298,Emprise!$A$3:$F$10,3,FALSE())</f>
        <v>#N/A</v>
      </c>
      <c r="M298" s="332" t="e">
        <f aca="false">VLOOKUP($B298,Emprise!$B:$C,2,FALSE())</f>
        <v>#N/A</v>
      </c>
      <c r="N298" s="289" t="n">
        <f aca="false">2*$D298+IF(ISNA(VLOOKUP($C298,#REF!,1,FALSE())),5,0)</f>
        <v>50</v>
      </c>
      <c r="O298" s="330" t="n">
        <f aca="false">VLOOKUP(N298-P298-Personnage!$F$12,'Réf-Divers'!$G:$H,2,FALSE())</f>
        <v>0.0002</v>
      </c>
      <c r="P298" s="331" t="n">
        <f aca="false">$AD$40+MIN(Personnage!$AC$6,MAX(Emprise!$G$3:$G$10))</f>
        <v>10</v>
      </c>
      <c r="Q298" s="333" t="str">
        <f aca="false">$AD$40&amp;"+min("&amp;Personnage!$AC$6&amp;", EdD)"</f>
        <v>5+min(5, EdD)</v>
      </c>
      <c r="R298" s="289" t="e">
        <f aca="false">VLOOKUP($B298,Art!$B:$C,2,FALSE())</f>
        <v>#N/A</v>
      </c>
      <c r="S298" s="330" t="e">
        <f aca="false">VLOOKUP(R298-T298-Personnage!$F$12,'Réf-Divers'!$G:$H,2,FALSE())</f>
        <v>#N/A</v>
      </c>
      <c r="T298" s="334" t="e">
        <f aca="false">VLOOKUP($C298,$AC$42:$AD$52,2,FALSE())</f>
        <v>#N/A</v>
      </c>
      <c r="U298" s="289" t="n">
        <f aca="false">2*$D298</f>
        <v>50</v>
      </c>
      <c r="V298" s="330" t="e">
        <f aca="false">VLOOKUP(U298-W298-Personnage!$F$12,'Réf-Divers'!$G:$H,2,FALSE())</f>
        <v>#N/A</v>
      </c>
      <c r="W298" s="334" t="e">
        <f aca="false">VLOOKUP($C298,$AC$42:$AE$52,3,FALSE())</f>
        <v>#N/A</v>
      </c>
      <c r="Y298" s="289" t="n">
        <f aca="false">IF($I298="DA",J298,IF($I298="DI",N298,IF($I298="OA",R298,IF($I298="OI",U298))))</f>
        <v>50</v>
      </c>
      <c r="Z298" s="335" t="str">
        <f aca="false">IF($I298="DA",TEXT(K298,"00%"),IF($I298="DI",TEXT(O298,"00%"),IF($I298="OA",TEXT(S298,"00%"),IF($I298="OI",TEXT(V298,"00%"),""))))</f>
        <v>00%</v>
      </c>
      <c r="AA298" s="291" t="str">
        <f aca="false">IF($I298="DA",L298,IF($I298="DI",Q298,IF($I298="OA",T298,IF($I298="OI",W298))))</f>
        <v>5+min(5, EdD)</v>
      </c>
    </row>
    <row r="299" customFormat="false" ht="12.75" hidden="false" customHeight="false" outlineLevel="0" collapsed="false">
      <c r="A299" s="325" t="str">
        <f aca="false">C299&amp;"-"&amp;B299</f>
        <v> Decorum-Printemps- Végétation chaotique</v>
      </c>
      <c r="B299" s="325" t="s">
        <v>1118</v>
      </c>
      <c r="C299" s="290" t="s">
        <v>226</v>
      </c>
      <c r="D299" s="326" t="n">
        <v>20</v>
      </c>
      <c r="E299" s="327" t="s">
        <v>884</v>
      </c>
      <c r="F299" s="327" t="s">
        <v>544</v>
      </c>
      <c r="G299" s="327" t="s">
        <v>413</v>
      </c>
      <c r="H299" s="328" t="s">
        <v>1119</v>
      </c>
      <c r="I299" s="329" t="str">
        <f aca="false">IF(COUNTIF(Liste_Emprise,C299)=1,"D"&amp;IF(ISNA(VLOOKUP(B299,Emprise!$B:$B,1,FALSE())),"I","A"),"O"&amp;IF(ISNA(VLOOKUP(B299,Art!$B:$B,1,FALSE())),"I","A"))</f>
        <v>OI</v>
      </c>
      <c r="J299" s="289" t="e">
        <f aca="false">VLOOKUP($B299,Emprise!$B:$D,3,FALSE())</f>
        <v>#N/A</v>
      </c>
      <c r="K299" s="330" t="e">
        <f aca="false">VLOOKUP(J299-L299-Personnage!$F$12,'Réf-Divers'!$G:$H,2,FALSE())</f>
        <v>#N/A</v>
      </c>
      <c r="L299" s="331" t="e">
        <f aca="false">$AD$39+VLOOKUP(M299,Emprise!$A$3:$F$10,3,FALSE())</f>
        <v>#N/A</v>
      </c>
      <c r="M299" s="332" t="e">
        <f aca="false">VLOOKUP($B299,Emprise!$B:$C,2,FALSE())</f>
        <v>#N/A</v>
      </c>
      <c r="N299" s="289" t="n">
        <f aca="false">2*$D299+IF(ISNA(VLOOKUP($C299,#REF!,1,FALSE())),5,0)</f>
        <v>40</v>
      </c>
      <c r="O299" s="330" t="n">
        <f aca="false">VLOOKUP(N299-P299-Personnage!$F$12,'Réf-Divers'!$G:$H,2,FALSE())</f>
        <v>0.002</v>
      </c>
      <c r="P299" s="331" t="n">
        <f aca="false">$AD$40+MIN(Personnage!$AC$6,MAX(Emprise!$G$3:$G$10))</f>
        <v>10</v>
      </c>
      <c r="Q299" s="333" t="str">
        <f aca="false">$AD$40&amp;"+min("&amp;Personnage!$AC$6&amp;", EdD)"</f>
        <v>5+min(5, EdD)</v>
      </c>
      <c r="R299" s="289" t="e">
        <f aca="false">VLOOKUP($B299,Art!$B:$C,2,FALSE())</f>
        <v>#N/A</v>
      </c>
      <c r="S299" s="330" t="e">
        <f aca="false">VLOOKUP(R299-T299-Personnage!$F$12,'Réf-Divers'!$G:$H,2,FALSE())</f>
        <v>#N/A</v>
      </c>
      <c r="T299" s="334" t="n">
        <f aca="false">VLOOKUP($C299,$AC$42:$AD$52,2,FALSE())</f>
        <v>10</v>
      </c>
      <c r="U299" s="289" t="n">
        <f aca="false">2*$D299</f>
        <v>40</v>
      </c>
      <c r="V299" s="330" t="n">
        <f aca="false">VLOOKUP(U299-W299-Personnage!$F$12,'Réf-Divers'!$G:$H,2,FALSE())</f>
        <v>0.002</v>
      </c>
      <c r="W299" s="334" t="n">
        <f aca="false">VLOOKUP($C299,$AC$42:$AE$52,3,FALSE())</f>
        <v>10</v>
      </c>
      <c r="Y299" s="289" t="n">
        <f aca="false">IF($I299="DA",J299,IF($I299="DI",N299,IF($I299="OA",R299,IF($I299="OI",U299))))</f>
        <v>40</v>
      </c>
      <c r="Z299" s="335" t="str">
        <f aca="false">IF($I299="DA",TEXT(K299,"00%"),IF($I299="DI",TEXT(O299,"00%"),IF($I299="OA",TEXT(S299,"00%"),IF($I299="OI",TEXT(V299,"00%"),""))))</f>
        <v>00%</v>
      </c>
      <c r="AA299" s="291" t="n">
        <f aca="false">IF($I299="DA",L299,IF($I299="DI",Q299,IF($I299="OA",T299,IF($I299="OI",W299))))</f>
        <v>10</v>
      </c>
    </row>
    <row r="300" customFormat="false" ht="12.75" hidden="false" customHeight="false" outlineLevel="0" collapsed="false">
      <c r="A300" s="325" t="str">
        <f aca="false">C300&amp;"-"&amp;B300</f>
        <v> Jorniste- Vérité</v>
      </c>
      <c r="B300" s="325" t="s">
        <v>264</v>
      </c>
      <c r="C300" s="290" t="s">
        <v>10</v>
      </c>
      <c r="D300" s="326" t="n">
        <v>20</v>
      </c>
      <c r="E300" s="327" t="s">
        <v>401</v>
      </c>
      <c r="F300" s="327" t="s">
        <v>502</v>
      </c>
      <c r="G300" s="327" t="s">
        <v>385</v>
      </c>
      <c r="H300" s="328" t="s">
        <v>1120</v>
      </c>
      <c r="I300" s="329" t="str">
        <f aca="false">IF(COUNTIF(Liste_Emprise,C300)=1,"D"&amp;IF(ISNA(VLOOKUP(B300,Emprise!$B:$B,1,FALSE())),"I","A"),"O"&amp;IF(ISNA(VLOOKUP(B300,Art!$B:$B,1,FALSE())),"I","A"))</f>
        <v>DA</v>
      </c>
      <c r="J300" s="289" t="n">
        <f aca="false">VLOOKUP($B300,Emprise!$B:$D,3,FALSE())</f>
        <v>20</v>
      </c>
      <c r="K300" s="330" t="n">
        <f aca="false">VLOOKUP(J300-L300-Personnage!$F$12,'Réf-Divers'!$G:$H,2,FALSE())</f>
        <v>0.4</v>
      </c>
      <c r="L300" s="331" t="n">
        <f aca="false">$AD$39+VLOOKUP(M300,Emprise!$A$3:$F$10,3,FALSE())</f>
        <v>12</v>
      </c>
      <c r="M300" s="332" t="str">
        <f aca="false">VLOOKUP($B300,Emprise!$B:$C,2,FALSE())</f>
        <v>Dyonis</v>
      </c>
      <c r="N300" s="289" t="n">
        <f aca="false">2*$D300+IF(ISNA(VLOOKUP($C300,#REF!,1,FALSE())),5,0)</f>
        <v>40</v>
      </c>
      <c r="O300" s="330" t="n">
        <f aca="false">VLOOKUP(N300-P300-Personnage!$F$12,'Réf-Divers'!$G:$H,2,FALSE())</f>
        <v>0.002</v>
      </c>
      <c r="P300" s="331" t="n">
        <f aca="false">$AD$40+MIN(Personnage!$AC$6,MAX(Emprise!$G$3:$G$10))</f>
        <v>10</v>
      </c>
      <c r="Q300" s="333" t="str">
        <f aca="false">$AD$40&amp;"+min("&amp;Personnage!$AC$6&amp;", EdD)"</f>
        <v>5+min(5, EdD)</v>
      </c>
      <c r="R300" s="289" t="e">
        <f aca="false">VLOOKUP($B300,Art!$B:$C,2,FALSE())</f>
        <v>#N/A</v>
      </c>
      <c r="S300" s="330" t="e">
        <f aca="false">VLOOKUP(R300-T300-Personnage!$F$12,'Réf-Divers'!$G:$H,2,FALSE())</f>
        <v>#N/A</v>
      </c>
      <c r="T300" s="334" t="e">
        <f aca="false">VLOOKUP($C300,$AC$42:$AD$52,2,FALSE())</f>
        <v>#N/A</v>
      </c>
      <c r="U300" s="289" t="n">
        <f aca="false">2*$D300</f>
        <v>40</v>
      </c>
      <c r="V300" s="330" t="e">
        <f aca="false">VLOOKUP(U300-W300-Personnage!$F$12,'Réf-Divers'!$G:$H,2,FALSE())</f>
        <v>#N/A</v>
      </c>
      <c r="W300" s="334" t="e">
        <f aca="false">VLOOKUP($C300,$AC$42:$AE$52,3,FALSE())</f>
        <v>#N/A</v>
      </c>
      <c r="Y300" s="289" t="n">
        <f aca="false">IF($I300="DA",J300,IF($I300="DI",N300,IF($I300="OA",R300,IF($I300="OI",U300))))</f>
        <v>20</v>
      </c>
      <c r="Z300" s="335" t="str">
        <f aca="false">IF($I300="DA",TEXT(K300,"00%"),IF($I300="DI",TEXT(O300,"00%"),IF($I300="OA",TEXT(S300,"00%"),IF($I300="OI",TEXT(V300,"00%"),""))))</f>
        <v>40%</v>
      </c>
      <c r="AA300" s="291" t="n">
        <f aca="false">IF($I300="DA",L300,IF($I300="DI",Q300,IF($I300="OA",T300,IF($I300="OI",W300))))</f>
        <v>12</v>
      </c>
    </row>
    <row r="301" customFormat="false" ht="12.75" hidden="false" customHeight="false" outlineLevel="0" collapsed="false">
      <c r="A301" s="325" t="str">
        <f aca="false">C301&amp;"-"&amp;B301</f>
        <v> Eclipsiste- Verrouiller</v>
      </c>
      <c r="B301" s="325" t="s">
        <v>1121</v>
      </c>
      <c r="C301" s="290" t="s">
        <v>377</v>
      </c>
      <c r="D301" s="326" t="n">
        <v>10</v>
      </c>
      <c r="E301" s="327" t="s">
        <v>477</v>
      </c>
      <c r="F301" s="327" t="s">
        <v>447</v>
      </c>
      <c r="G301" s="327" t="s">
        <v>764</v>
      </c>
      <c r="H301" s="328" t="s">
        <v>1122</v>
      </c>
      <c r="I301" s="329" t="str">
        <f aca="false">IF(COUNTIF(Liste_Emprise,C301)=1,"D"&amp;IF(ISNA(VLOOKUP(B301,Emprise!$B:$B,1,FALSE())),"I","A"),"O"&amp;IF(ISNA(VLOOKUP(B301,Art!$B:$B,1,FALSE())),"I","A"))</f>
        <v>DI</v>
      </c>
      <c r="J301" s="289" t="e">
        <f aca="false">VLOOKUP($B301,Emprise!$B:$D,3,FALSE())</f>
        <v>#N/A</v>
      </c>
      <c r="K301" s="330" t="e">
        <f aca="false">VLOOKUP(J301-L301-Personnage!$F$12,'Réf-Divers'!$G:$H,2,FALSE())</f>
        <v>#N/A</v>
      </c>
      <c r="L301" s="331" t="e">
        <f aca="false">$AD$39+VLOOKUP(M301,Emprise!$A$3:$F$10,3,FALSE())</f>
        <v>#N/A</v>
      </c>
      <c r="M301" s="332" t="e">
        <f aca="false">VLOOKUP($B301,Emprise!$B:$C,2,FALSE())</f>
        <v>#N/A</v>
      </c>
      <c r="N301" s="289" t="n">
        <f aca="false">2*$D301+IF(ISNA(VLOOKUP($C301,#REF!,1,FALSE())),5,0)</f>
        <v>20</v>
      </c>
      <c r="O301" s="330" t="n">
        <f aca="false">VLOOKUP(N301-P301-Personnage!$F$12,'Réf-Divers'!$G:$H,2,FALSE())</f>
        <v>0.2</v>
      </c>
      <c r="P301" s="331" t="n">
        <f aca="false">$AD$40+MIN(Personnage!$AC$6,MAX(Emprise!$G$3:$G$10))</f>
        <v>10</v>
      </c>
      <c r="Q301" s="333" t="str">
        <f aca="false">$AD$40&amp;"+min("&amp;Personnage!$AC$6&amp;", EdD)"</f>
        <v>5+min(5, EdD)</v>
      </c>
      <c r="R301" s="289" t="e">
        <f aca="false">VLOOKUP($B301,Art!$B:$C,2,FALSE())</f>
        <v>#N/A</v>
      </c>
      <c r="S301" s="330" t="e">
        <f aca="false">VLOOKUP(R301-T301-Personnage!$F$12,'Réf-Divers'!$G:$H,2,FALSE())</f>
        <v>#N/A</v>
      </c>
      <c r="T301" s="334" t="e">
        <f aca="false">VLOOKUP($C301,$AC$42:$AD$52,2,FALSE())</f>
        <v>#N/A</v>
      </c>
      <c r="U301" s="289" t="n">
        <f aca="false">2*$D301</f>
        <v>20</v>
      </c>
      <c r="V301" s="330" t="e">
        <f aca="false">VLOOKUP(U301-W301-Personnage!$F$12,'Réf-Divers'!$G:$H,2,FALSE())</f>
        <v>#N/A</v>
      </c>
      <c r="W301" s="334" t="e">
        <f aca="false">VLOOKUP($C301,$AC$42:$AE$52,3,FALSE())</f>
        <v>#N/A</v>
      </c>
      <c r="Y301" s="289" t="n">
        <f aca="false">IF($I301="DA",J301,IF($I301="DI",N301,IF($I301="OA",R301,IF($I301="OI",U301))))</f>
        <v>20</v>
      </c>
      <c r="Z301" s="335" t="str">
        <f aca="false">IF($I301="DA",TEXT(K301,"00%"),IF($I301="DI",TEXT(O301,"00%"),IF($I301="OA",TEXT(S301,"00%"),IF($I301="OI",TEXT(V301,"00%"),""))))</f>
        <v>20%</v>
      </c>
      <c r="AA301" s="291" t="str">
        <f aca="false">IF($I301="DA",L301,IF($I301="DI",Q301,IF($I301="OA",T301,IF($I301="OI",W301))))</f>
        <v>5+min(5, EdD)</v>
      </c>
    </row>
    <row r="302" customFormat="false" ht="12.75" hidden="false" customHeight="false" outlineLevel="0" collapsed="false">
      <c r="A302" s="325" t="str">
        <f aca="false">C302&amp;"-"&amp;B302</f>
        <v> Geste- Vieillissement</v>
      </c>
      <c r="B302" s="325" t="s">
        <v>1123</v>
      </c>
      <c r="C302" s="290" t="s">
        <v>115</v>
      </c>
      <c r="D302" s="326" t="n">
        <v>20</v>
      </c>
      <c r="E302" s="327" t="s">
        <v>744</v>
      </c>
      <c r="F302" s="327" t="s">
        <v>356</v>
      </c>
      <c r="G302" s="327" t="s">
        <v>391</v>
      </c>
      <c r="H302" s="328" t="s">
        <v>1124</v>
      </c>
      <c r="I302" s="329" t="str">
        <f aca="false">IF(COUNTIF(Liste_Emprise,C302)=1,"D"&amp;IF(ISNA(VLOOKUP(B302,Emprise!$B:$B,1,FALSE())),"I","A"),"O"&amp;IF(ISNA(VLOOKUP(B302,Art!$B:$B,1,FALSE())),"I","A"))</f>
        <v>OI</v>
      </c>
      <c r="J302" s="289" t="e">
        <f aca="false">VLOOKUP($B302,Emprise!$B:$D,3,FALSE())</f>
        <v>#N/A</v>
      </c>
      <c r="K302" s="330" t="e">
        <f aca="false">VLOOKUP(J302-L302-Personnage!$F$12,'Réf-Divers'!$G:$H,2,FALSE())</f>
        <v>#N/A</v>
      </c>
      <c r="L302" s="331" t="e">
        <f aca="false">$AD$39+VLOOKUP(M302,Emprise!$A$3:$F$10,3,FALSE())</f>
        <v>#N/A</v>
      </c>
      <c r="M302" s="332" t="e">
        <f aca="false">VLOOKUP($B302,Emprise!$B:$C,2,FALSE())</f>
        <v>#N/A</v>
      </c>
      <c r="N302" s="289" t="n">
        <f aca="false">2*$D302+IF(ISNA(VLOOKUP($C302,#REF!,1,FALSE())),5,0)</f>
        <v>40</v>
      </c>
      <c r="O302" s="330" t="n">
        <f aca="false">VLOOKUP(N302-P302-Personnage!$F$12,'Réf-Divers'!$G:$H,2,FALSE())</f>
        <v>0.002</v>
      </c>
      <c r="P302" s="331" t="n">
        <f aca="false">$AD$40+MIN(Personnage!$AC$6,MAX(Emprise!$G$3:$G$10))</f>
        <v>10</v>
      </c>
      <c r="Q302" s="333" t="str">
        <f aca="false">$AD$40&amp;"+min("&amp;Personnage!$AC$6&amp;", EdD)"</f>
        <v>5+min(5, EdD)</v>
      </c>
      <c r="R302" s="289" t="e">
        <f aca="false">VLOOKUP($B302,Art!$B:$C,2,FALSE())</f>
        <v>#N/A</v>
      </c>
      <c r="S302" s="330" t="e">
        <f aca="false">VLOOKUP(R302-T302-Personnage!$F$12,'Réf-Divers'!$G:$H,2,FALSE())</f>
        <v>#N/A</v>
      </c>
      <c r="T302" s="334" t="n">
        <f aca="false">VLOOKUP($C302,$AC$42:$AD$52,2,FALSE())</f>
        <v>10</v>
      </c>
      <c r="U302" s="289" t="n">
        <f aca="false">2*$D302</f>
        <v>40</v>
      </c>
      <c r="V302" s="330" t="n">
        <f aca="false">VLOOKUP(U302-W302-Personnage!$F$12,'Réf-Divers'!$G:$H,2,FALSE())</f>
        <v>0.002</v>
      </c>
      <c r="W302" s="334" t="n">
        <f aca="false">VLOOKUP($C302,$AC$42:$AE$52,3,FALSE())</f>
        <v>10</v>
      </c>
      <c r="Y302" s="289" t="n">
        <f aca="false">IF($I302="DA",J302,IF($I302="DI",N302,IF($I302="OA",R302,IF($I302="OI",U302))))</f>
        <v>40</v>
      </c>
      <c r="Z302" s="335" t="str">
        <f aca="false">IF($I302="DA",TEXT(K302,"00%"),IF($I302="DI",TEXT(O302,"00%"),IF($I302="OA",TEXT(S302,"00%"),IF($I302="OI",TEXT(V302,"00%"),""))))</f>
        <v>00%</v>
      </c>
      <c r="AA302" s="291" t="n">
        <f aca="false">IF($I302="DA",L302,IF($I302="DI",Q302,IF($I302="OA",T302,IF($I302="OI",W302))))</f>
        <v>10</v>
      </c>
    </row>
    <row r="303" customFormat="false" ht="12.75" hidden="false" customHeight="false" outlineLevel="0" collapsed="false">
      <c r="A303" s="325" t="str">
        <f aca="false">C303&amp;"-"&amp;B303</f>
        <v> Jorniste- Vigueur</v>
      </c>
      <c r="B303" s="325" t="s">
        <v>1125</v>
      </c>
      <c r="C303" s="290" t="s">
        <v>10</v>
      </c>
      <c r="D303" s="326" t="n">
        <v>10</v>
      </c>
      <c r="E303" s="327" t="s">
        <v>355</v>
      </c>
      <c r="F303" s="327" t="s">
        <v>544</v>
      </c>
      <c r="G303" s="327" t="s">
        <v>347</v>
      </c>
      <c r="H303" s="328" t="s">
        <v>1126</v>
      </c>
      <c r="I303" s="329" t="str">
        <f aca="false">IF(COUNTIF(Liste_Emprise,C303)=1,"D"&amp;IF(ISNA(VLOOKUP(B303,Emprise!$B:$B,1,FALSE())),"I","A"),"O"&amp;IF(ISNA(VLOOKUP(B303,Art!$B:$B,1,FALSE())),"I","A"))</f>
        <v>DI</v>
      </c>
      <c r="J303" s="289" t="e">
        <f aca="false">VLOOKUP($B303,Emprise!$B:$D,3,FALSE())</f>
        <v>#N/A</v>
      </c>
      <c r="K303" s="330" t="e">
        <f aca="false">VLOOKUP(J303-L303-Personnage!$F$12,'Réf-Divers'!$G:$H,2,FALSE())</f>
        <v>#N/A</v>
      </c>
      <c r="L303" s="331" t="e">
        <f aca="false">$AD$39+VLOOKUP(M303,Emprise!$A$3:$F$10,3,FALSE())</f>
        <v>#N/A</v>
      </c>
      <c r="M303" s="332" t="e">
        <f aca="false">VLOOKUP($B303,Emprise!$B:$C,2,FALSE())</f>
        <v>#N/A</v>
      </c>
      <c r="N303" s="289" t="n">
        <f aca="false">2*$D303+IF(ISNA(VLOOKUP($C303,#REF!,1,FALSE())),5,0)</f>
        <v>20</v>
      </c>
      <c r="O303" s="330" t="n">
        <f aca="false">VLOOKUP(N303-P303-Personnage!$F$12,'Réf-Divers'!$G:$H,2,FALSE())</f>
        <v>0.2</v>
      </c>
      <c r="P303" s="331" t="n">
        <f aca="false">$AD$40+MIN(Personnage!$AC$6,MAX(Emprise!$G$3:$G$10))</f>
        <v>10</v>
      </c>
      <c r="Q303" s="333" t="str">
        <f aca="false">$AD$40&amp;"+min("&amp;Personnage!$AC$6&amp;", EdD)"</f>
        <v>5+min(5, EdD)</v>
      </c>
      <c r="R303" s="289" t="e">
        <f aca="false">VLOOKUP($B303,Art!$B:$C,2,FALSE())</f>
        <v>#N/A</v>
      </c>
      <c r="S303" s="330" t="e">
        <f aca="false">VLOOKUP(R303-T303-Personnage!$F$12,'Réf-Divers'!$G:$H,2,FALSE())</f>
        <v>#N/A</v>
      </c>
      <c r="T303" s="334" t="e">
        <f aca="false">VLOOKUP($C303,$AC$42:$AD$52,2,FALSE())</f>
        <v>#N/A</v>
      </c>
      <c r="U303" s="289" t="n">
        <f aca="false">2*$D303</f>
        <v>20</v>
      </c>
      <c r="V303" s="330" t="e">
        <f aca="false">VLOOKUP(U303-W303-Personnage!$F$12,'Réf-Divers'!$G:$H,2,FALSE())</f>
        <v>#N/A</v>
      </c>
      <c r="W303" s="334" t="e">
        <f aca="false">VLOOKUP($C303,$AC$42:$AE$52,3,FALSE())</f>
        <v>#N/A</v>
      </c>
      <c r="Y303" s="289" t="n">
        <f aca="false">IF($I303="DA",J303,IF($I303="DI",N303,IF($I303="OA",R303,IF($I303="OI",U303))))</f>
        <v>20</v>
      </c>
      <c r="Z303" s="335" t="str">
        <f aca="false">IF($I303="DA",TEXT(K303,"00%"),IF($I303="DI",TEXT(O303,"00%"),IF($I303="OA",TEXT(S303,"00%"),IF($I303="OI",TEXT(V303,"00%"),""))))</f>
        <v>20%</v>
      </c>
      <c r="AA303" s="291" t="str">
        <f aca="false">IF($I303="DA",L303,IF($I303="DI",Q303,IF($I303="OA",T303,IF($I303="OI",W303))))</f>
        <v>5+min(5, EdD)</v>
      </c>
    </row>
    <row r="304" customFormat="false" ht="12.75" hidden="false" customHeight="false" outlineLevel="0" collapsed="false">
      <c r="A304" s="325" t="str">
        <f aca="false">C304&amp;"-"&amp;B304</f>
        <v> Eclipsiste- Vision floue</v>
      </c>
      <c r="B304" s="325" t="s">
        <v>1127</v>
      </c>
      <c r="C304" s="290" t="s">
        <v>377</v>
      </c>
      <c r="D304" s="326" t="n">
        <v>10</v>
      </c>
      <c r="E304" s="327" t="s">
        <v>411</v>
      </c>
      <c r="F304" s="327" t="s">
        <v>423</v>
      </c>
      <c r="G304" s="327" t="s">
        <v>357</v>
      </c>
      <c r="H304" s="328" t="s">
        <v>1128</v>
      </c>
      <c r="I304" s="329" t="str">
        <f aca="false">IF(COUNTIF(Liste_Emprise,C304)=1,"D"&amp;IF(ISNA(VLOOKUP(B304,Emprise!$B:$B,1,FALSE())),"I","A"),"O"&amp;IF(ISNA(VLOOKUP(B304,Art!$B:$B,1,FALSE())),"I","A"))</f>
        <v>DI</v>
      </c>
      <c r="J304" s="289" t="e">
        <f aca="false">VLOOKUP($B304,Emprise!$B:$D,3,FALSE())</f>
        <v>#N/A</v>
      </c>
      <c r="K304" s="330" t="e">
        <f aca="false">VLOOKUP(J304-L304-Personnage!$F$12,'Réf-Divers'!$G:$H,2,FALSE())</f>
        <v>#N/A</v>
      </c>
      <c r="L304" s="331" t="e">
        <f aca="false">$AD$39+VLOOKUP(M304,Emprise!$A$3:$F$10,3,FALSE())</f>
        <v>#N/A</v>
      </c>
      <c r="M304" s="332" t="e">
        <f aca="false">VLOOKUP($B304,Emprise!$B:$C,2,FALSE())</f>
        <v>#N/A</v>
      </c>
      <c r="N304" s="289" t="n">
        <f aca="false">2*$D304+IF(ISNA(VLOOKUP($C304,#REF!,1,FALSE())),5,0)</f>
        <v>20</v>
      </c>
      <c r="O304" s="330" t="n">
        <f aca="false">VLOOKUP(N304-P304-Personnage!$F$12,'Réf-Divers'!$G:$H,2,FALSE())</f>
        <v>0.2</v>
      </c>
      <c r="P304" s="331" t="n">
        <f aca="false">$AD$40+MIN(Personnage!$AC$6,MAX(Emprise!$G$3:$G$10))</f>
        <v>10</v>
      </c>
      <c r="Q304" s="333" t="str">
        <f aca="false">$AD$40&amp;"+min("&amp;Personnage!$AC$6&amp;", EdD)"</f>
        <v>5+min(5, EdD)</v>
      </c>
      <c r="R304" s="289" t="e">
        <f aca="false">VLOOKUP($B304,Art!$B:$C,2,FALSE())</f>
        <v>#N/A</v>
      </c>
      <c r="S304" s="330" t="e">
        <f aca="false">VLOOKUP(R304-T304-Personnage!$F$12,'Réf-Divers'!$G:$H,2,FALSE())</f>
        <v>#N/A</v>
      </c>
      <c r="T304" s="334" t="e">
        <f aca="false">VLOOKUP($C304,$AC$42:$AD$52,2,FALSE())</f>
        <v>#N/A</v>
      </c>
      <c r="U304" s="289" t="n">
        <f aca="false">2*$D304</f>
        <v>20</v>
      </c>
      <c r="V304" s="330" t="e">
        <f aca="false">VLOOKUP(U304-W304-Personnage!$F$12,'Réf-Divers'!$G:$H,2,FALSE())</f>
        <v>#N/A</v>
      </c>
      <c r="W304" s="334" t="e">
        <f aca="false">VLOOKUP($C304,$AC$42:$AE$52,3,FALSE())</f>
        <v>#N/A</v>
      </c>
      <c r="Y304" s="289" t="n">
        <f aca="false">IF($I304="DA",J304,IF($I304="DI",N304,IF($I304="OA",R304,IF($I304="OI",U304))))</f>
        <v>20</v>
      </c>
      <c r="Z304" s="335" t="str">
        <f aca="false">IF($I304="DA",TEXT(K304,"00%"),IF($I304="DI",TEXT(O304,"00%"),IF($I304="OA",TEXT(S304,"00%"),IF($I304="OI",TEXT(V304,"00%"),""))))</f>
        <v>20%</v>
      </c>
      <c r="AA304" s="291" t="str">
        <f aca="false">IF($I304="DA",L304,IF($I304="DI",Q304,IF($I304="OA",T304,IF($I304="OI",W304))))</f>
        <v>5+min(5, EdD)</v>
      </c>
    </row>
    <row r="305" customFormat="false" ht="12.75" hidden="false" customHeight="false" outlineLevel="0" collapsed="false">
      <c r="A305" s="325" t="str">
        <f aca="false">C305&amp;"-"&amp;B305</f>
        <v> Accord-Tambour- Voie musicale</v>
      </c>
      <c r="B305" s="325" t="s">
        <v>209</v>
      </c>
      <c r="C305" s="290" t="s">
        <v>94</v>
      </c>
      <c r="D305" s="326" t="n">
        <v>25</v>
      </c>
      <c r="E305" s="327" t="s">
        <v>1129</v>
      </c>
      <c r="F305" s="327" t="s">
        <v>1130</v>
      </c>
      <c r="G305" s="327" t="s">
        <v>385</v>
      </c>
      <c r="H305" s="328" t="s">
        <v>1131</v>
      </c>
      <c r="I305" s="329" t="str">
        <f aca="false">IF(COUNTIF(Liste_Emprise,C305)=1,"D"&amp;IF(ISNA(VLOOKUP(B305,Emprise!$B:$B,1,FALSE())),"I","A"),"O"&amp;IF(ISNA(VLOOKUP(B305,Art!$B:$B,1,FALSE())),"I","A"))</f>
        <v>OA</v>
      </c>
      <c r="J305" s="289" t="e">
        <f aca="false">VLOOKUP($B305,Emprise!$B:$D,3,FALSE())</f>
        <v>#N/A</v>
      </c>
      <c r="K305" s="330" t="e">
        <f aca="false">VLOOKUP(J305-L305-Personnage!$F$12,'Réf-Divers'!$G:$H,2,FALSE())</f>
        <v>#N/A</v>
      </c>
      <c r="L305" s="331" t="e">
        <f aca="false">$AD$39+VLOOKUP(M305,Emprise!$A$3:$F$10,3,FALSE())</f>
        <v>#N/A</v>
      </c>
      <c r="M305" s="332" t="e">
        <f aca="false">VLOOKUP($B305,Emprise!$B:$C,2,FALSE())</f>
        <v>#N/A</v>
      </c>
      <c r="N305" s="289" t="n">
        <f aca="false">2*$D305+IF(ISNA(VLOOKUP($C305,#REF!,1,FALSE())),5,0)</f>
        <v>50</v>
      </c>
      <c r="O305" s="330" t="n">
        <f aca="false">VLOOKUP(N305-P305-Personnage!$F$12,'Réf-Divers'!$G:$H,2,FALSE())</f>
        <v>0.0002</v>
      </c>
      <c r="P305" s="331" t="n">
        <f aca="false">$AD$40+MIN(Personnage!$AC$6,MAX(Emprise!$G$3:$G$10))</f>
        <v>10</v>
      </c>
      <c r="Q305" s="333" t="str">
        <f aca="false">$AD$40&amp;"+min("&amp;Personnage!$AC$6&amp;", EdD)"</f>
        <v>5+min(5, EdD)</v>
      </c>
      <c r="R305" s="289" t="n">
        <f aca="false">VLOOKUP($B305,Art!$B:$C,2,FALSE())</f>
        <v>25</v>
      </c>
      <c r="S305" s="330" t="n">
        <f aca="false">VLOOKUP(R305-T305-Personnage!$F$12,'Réf-Divers'!$G:$H,2,FALSE())</f>
        <v>0.07</v>
      </c>
      <c r="T305" s="334" t="n">
        <f aca="false">VLOOKUP($C305,$AC$42:$AD$52,2,FALSE())</f>
        <v>10</v>
      </c>
      <c r="U305" s="289" t="n">
        <f aca="false">2*$D305</f>
        <v>50</v>
      </c>
      <c r="V305" s="330" t="n">
        <f aca="false">VLOOKUP(U305-W305-Personnage!$F$12,'Réf-Divers'!$G:$H,2,FALSE())</f>
        <v>0.0002</v>
      </c>
      <c r="W305" s="334" t="n">
        <f aca="false">VLOOKUP($C305,$AC$42:$AE$52,3,FALSE())</f>
        <v>10</v>
      </c>
      <c r="Y305" s="289" t="n">
        <f aca="false">IF($I305="DA",J305,IF($I305="DI",N305,IF($I305="OA",R305,IF($I305="OI",U305))))</f>
        <v>25</v>
      </c>
      <c r="Z305" s="335" t="str">
        <f aca="false">IF($I305="DA",TEXT(K305,"00%"),IF($I305="DI",TEXT(O305,"00%"),IF($I305="OA",TEXT(S305,"00%"),IF($I305="OI",TEXT(V305,"00%"),""))))</f>
        <v>07%</v>
      </c>
      <c r="AA305" s="291" t="n">
        <f aca="false">IF($I305="DA",L305,IF($I305="DI",Q305,IF($I305="OA",T305,IF($I305="OI",W305))))</f>
        <v>10</v>
      </c>
    </row>
    <row r="306" customFormat="false" ht="12.75" hidden="false" customHeight="false" outlineLevel="0" collapsed="false">
      <c r="A306" s="325" t="str">
        <f aca="false">C306&amp;"-"&amp;B306</f>
        <v> Eclipsiste- Voir à travers un mur</v>
      </c>
      <c r="B306" s="325" t="s">
        <v>1132</v>
      </c>
      <c r="C306" s="290" t="s">
        <v>377</v>
      </c>
      <c r="D306" s="326" t="n">
        <v>10</v>
      </c>
      <c r="E306" s="327" t="s">
        <v>1133</v>
      </c>
      <c r="F306" s="327" t="s">
        <v>423</v>
      </c>
      <c r="G306" s="327" t="s">
        <v>357</v>
      </c>
      <c r="H306" s="328" t="s">
        <v>1134</v>
      </c>
      <c r="I306" s="329" t="str">
        <f aca="false">IF(COUNTIF(Liste_Emprise,C306)=1,"D"&amp;IF(ISNA(VLOOKUP(B306,Emprise!$B:$B,1,FALSE())),"I","A"),"O"&amp;IF(ISNA(VLOOKUP(B306,Art!$B:$B,1,FALSE())),"I","A"))</f>
        <v>DI</v>
      </c>
      <c r="J306" s="289" t="e">
        <f aca="false">VLOOKUP($B306,Emprise!$B:$D,3,FALSE())</f>
        <v>#N/A</v>
      </c>
      <c r="K306" s="330" t="e">
        <f aca="false">VLOOKUP(J306-L306-Personnage!$F$12,'Réf-Divers'!$G:$H,2,FALSE())</f>
        <v>#N/A</v>
      </c>
      <c r="L306" s="331" t="e">
        <f aca="false">$AD$39+VLOOKUP(M306,Emprise!$A$3:$F$10,3,FALSE())</f>
        <v>#N/A</v>
      </c>
      <c r="M306" s="332" t="e">
        <f aca="false">VLOOKUP($B306,Emprise!$B:$C,2,FALSE())</f>
        <v>#N/A</v>
      </c>
      <c r="N306" s="289" t="n">
        <f aca="false">2*$D306+IF(ISNA(VLOOKUP($C306,#REF!,1,FALSE())),5,0)</f>
        <v>20</v>
      </c>
      <c r="O306" s="330" t="n">
        <f aca="false">VLOOKUP(N306-P306-Personnage!$F$12,'Réf-Divers'!$G:$H,2,FALSE())</f>
        <v>0.2</v>
      </c>
      <c r="P306" s="331" t="n">
        <f aca="false">$AD$40+MIN(Personnage!$AC$6,MAX(Emprise!$G$3:$G$10))</f>
        <v>10</v>
      </c>
      <c r="Q306" s="333" t="str">
        <f aca="false">$AD$40&amp;"+min("&amp;Personnage!$AC$6&amp;", EdD)"</f>
        <v>5+min(5, EdD)</v>
      </c>
      <c r="R306" s="289" t="e">
        <f aca="false">VLOOKUP($B306,Art!$B:$C,2,FALSE())</f>
        <v>#N/A</v>
      </c>
      <c r="S306" s="330" t="e">
        <f aca="false">VLOOKUP(R306-T306-Personnage!$F$12,'Réf-Divers'!$G:$H,2,FALSE())</f>
        <v>#N/A</v>
      </c>
      <c r="T306" s="334" t="e">
        <f aca="false">VLOOKUP($C306,$AC$42:$AD$52,2,FALSE())</f>
        <v>#N/A</v>
      </c>
      <c r="U306" s="289" t="n">
        <f aca="false">2*$D306</f>
        <v>20</v>
      </c>
      <c r="V306" s="330" t="e">
        <f aca="false">VLOOKUP(U306-W306-Personnage!$F$12,'Réf-Divers'!$G:$H,2,FALSE())</f>
        <v>#N/A</v>
      </c>
      <c r="W306" s="334" t="e">
        <f aca="false">VLOOKUP($C306,$AC$42:$AE$52,3,FALSE())</f>
        <v>#N/A</v>
      </c>
      <c r="Y306" s="289" t="n">
        <f aca="false">IF($I306="DA",J306,IF($I306="DI",N306,IF($I306="OA",R306,IF($I306="OI",U306))))</f>
        <v>20</v>
      </c>
      <c r="Z306" s="335" t="str">
        <f aca="false">IF($I306="DA",TEXT(K306,"00%"),IF($I306="DI",TEXT(O306,"00%"),IF($I306="OA",TEXT(S306,"00%"),IF($I306="OI",TEXT(V306,"00%"),""))))</f>
        <v>20%</v>
      </c>
      <c r="AA306" s="291" t="str">
        <f aca="false">IF($I306="DA",L306,IF($I306="DI",Q306,IF($I306="OA",T306,IF($I306="OI",W306))))</f>
        <v>5+min(5, EdD)</v>
      </c>
    </row>
    <row r="307" customFormat="false" ht="12.75" hidden="false" customHeight="false" outlineLevel="0" collapsed="false">
      <c r="A307" s="325" t="str">
        <f aca="false">C307&amp;"-"&amp;B307</f>
        <v> Geste- Voir le passé</v>
      </c>
      <c r="B307" s="325" t="s">
        <v>1135</v>
      </c>
      <c r="C307" s="290" t="s">
        <v>115</v>
      </c>
      <c r="D307" s="326" t="n">
        <v>20</v>
      </c>
      <c r="E307" s="327" t="s">
        <v>1136</v>
      </c>
      <c r="F307" s="327" t="s">
        <v>431</v>
      </c>
      <c r="G307" s="327" t="s">
        <v>513</v>
      </c>
      <c r="H307" s="328" t="s">
        <v>1137</v>
      </c>
      <c r="I307" s="329" t="str">
        <f aca="false">IF(COUNTIF(Liste_Emprise,C307)=1,"D"&amp;IF(ISNA(VLOOKUP(B307,Emprise!$B:$B,1,FALSE())),"I","A"),"O"&amp;IF(ISNA(VLOOKUP(B307,Art!$B:$B,1,FALSE())),"I","A"))</f>
        <v>OI</v>
      </c>
      <c r="J307" s="289" t="e">
        <f aca="false">VLOOKUP($B307,Emprise!$B:$D,3,FALSE())</f>
        <v>#N/A</v>
      </c>
      <c r="K307" s="330" t="e">
        <f aca="false">VLOOKUP(J307-L307-Personnage!$F$12,'Réf-Divers'!$G:$H,2,FALSE())</f>
        <v>#N/A</v>
      </c>
      <c r="L307" s="331" t="e">
        <f aca="false">$AD$39+VLOOKUP(M307,Emprise!$A$3:$F$10,3,FALSE())</f>
        <v>#N/A</v>
      </c>
      <c r="M307" s="332" t="e">
        <f aca="false">VLOOKUP($B307,Emprise!$B:$C,2,FALSE())</f>
        <v>#N/A</v>
      </c>
      <c r="N307" s="289" t="n">
        <f aca="false">2*$D307+IF(ISNA(VLOOKUP($C307,#REF!,1,FALSE())),5,0)</f>
        <v>40</v>
      </c>
      <c r="O307" s="330" t="n">
        <f aca="false">VLOOKUP(N307-P307-Personnage!$F$12,'Réf-Divers'!$G:$H,2,FALSE())</f>
        <v>0.002</v>
      </c>
      <c r="P307" s="331" t="n">
        <f aca="false">$AD$40+MIN(Personnage!$AC$6,MAX(Emprise!$G$3:$G$10))</f>
        <v>10</v>
      </c>
      <c r="Q307" s="333" t="str">
        <f aca="false">$AD$40&amp;"+min("&amp;Personnage!$AC$6&amp;", EdD)"</f>
        <v>5+min(5, EdD)</v>
      </c>
      <c r="R307" s="289" t="e">
        <f aca="false">VLOOKUP($B307,Art!$B:$C,2,FALSE())</f>
        <v>#N/A</v>
      </c>
      <c r="S307" s="330" t="e">
        <f aca="false">VLOOKUP(R307-T307-Personnage!$F$12,'Réf-Divers'!$G:$H,2,FALSE())</f>
        <v>#N/A</v>
      </c>
      <c r="T307" s="334" t="n">
        <f aca="false">VLOOKUP($C307,$AC$42:$AD$52,2,FALSE())</f>
        <v>10</v>
      </c>
      <c r="U307" s="289" t="n">
        <f aca="false">2*$D307</f>
        <v>40</v>
      </c>
      <c r="V307" s="330" t="n">
        <f aca="false">VLOOKUP(U307-W307-Personnage!$F$12,'Réf-Divers'!$G:$H,2,FALSE())</f>
        <v>0.002</v>
      </c>
      <c r="W307" s="334" t="n">
        <f aca="false">VLOOKUP($C307,$AC$42:$AE$52,3,FALSE())</f>
        <v>10</v>
      </c>
      <c r="Y307" s="289" t="n">
        <f aca="false">IF($I307="DA",J307,IF($I307="DI",N307,IF($I307="OA",R307,IF($I307="OI",U307))))</f>
        <v>40</v>
      </c>
      <c r="Z307" s="335" t="str">
        <f aca="false">IF($I307="DA",TEXT(K307,"00%"),IF($I307="DI",TEXT(O307,"00%"),IF($I307="OA",TEXT(S307,"00%"),IF($I307="OI",TEXT(V307,"00%"),""))))</f>
        <v>00%</v>
      </c>
      <c r="AA307" s="291" t="n">
        <f aca="false">IF($I307="DA",L307,IF($I307="DI",Q307,IF($I307="OA",T307,IF($I307="OI",W307))))</f>
        <v>10</v>
      </c>
    </row>
    <row r="308" customFormat="false" ht="12.75" hidden="false" customHeight="false" outlineLevel="0" collapsed="false">
      <c r="A308" s="325" t="str">
        <f aca="false">C308&amp;"-"&amp;B308</f>
        <v> Obscurantiste- Voler la vie</v>
      </c>
      <c r="B308" s="325" t="s">
        <v>1138</v>
      </c>
      <c r="C308" s="290" t="s">
        <v>19</v>
      </c>
      <c r="D308" s="326" t="n">
        <v>25</v>
      </c>
      <c r="E308" s="327" t="s">
        <v>1139</v>
      </c>
      <c r="F308" s="327" t="s">
        <v>512</v>
      </c>
      <c r="G308" s="327" t="s">
        <v>357</v>
      </c>
      <c r="H308" s="328" t="s">
        <v>1140</v>
      </c>
      <c r="I308" s="329" t="str">
        <f aca="false">IF(COUNTIF(Liste_Emprise,C308)=1,"D"&amp;IF(ISNA(VLOOKUP(B308,Emprise!$B:$B,1,FALSE())),"I","A"),"O"&amp;IF(ISNA(VLOOKUP(B308,Art!$B:$B,1,FALSE())),"I","A"))</f>
        <v>DI</v>
      </c>
      <c r="J308" s="289" t="e">
        <f aca="false">VLOOKUP($B308,Emprise!$B:$D,3,FALSE())</f>
        <v>#N/A</v>
      </c>
      <c r="K308" s="330" t="e">
        <f aca="false">VLOOKUP(J308-L308-Personnage!$F$12,'Réf-Divers'!$G:$H,2,FALSE())</f>
        <v>#N/A</v>
      </c>
      <c r="L308" s="331" t="e">
        <f aca="false">$AD$39+VLOOKUP(M308,Emprise!$A$3:$F$10,3,FALSE())</f>
        <v>#N/A</v>
      </c>
      <c r="M308" s="332" t="e">
        <f aca="false">VLOOKUP($B308,Emprise!$B:$C,2,FALSE())</f>
        <v>#N/A</v>
      </c>
      <c r="N308" s="289" t="n">
        <f aca="false">2*$D308+IF(ISNA(VLOOKUP($C308,#REF!,1,FALSE())),5,0)</f>
        <v>50</v>
      </c>
      <c r="O308" s="330" t="n">
        <f aca="false">VLOOKUP(N308-P308-Personnage!$F$12,'Réf-Divers'!$G:$H,2,FALSE())</f>
        <v>0.0002</v>
      </c>
      <c r="P308" s="331" t="n">
        <f aca="false">$AD$40+MIN(Personnage!$AC$6,MAX(Emprise!$G$3:$G$10))</f>
        <v>10</v>
      </c>
      <c r="Q308" s="333" t="str">
        <f aca="false">$AD$40&amp;"+min("&amp;Personnage!$AC$6&amp;", EdD)"</f>
        <v>5+min(5, EdD)</v>
      </c>
      <c r="R308" s="289" t="e">
        <f aca="false">VLOOKUP($B308,Art!$B:$C,2,FALSE())</f>
        <v>#N/A</v>
      </c>
      <c r="S308" s="330" t="e">
        <f aca="false">VLOOKUP(R308-T308-Personnage!$F$12,'Réf-Divers'!$G:$H,2,FALSE())</f>
        <v>#N/A</v>
      </c>
      <c r="T308" s="334" t="e">
        <f aca="false">VLOOKUP($C308,$AC$42:$AD$52,2,FALSE())</f>
        <v>#N/A</v>
      </c>
      <c r="U308" s="289" t="n">
        <f aca="false">2*$D308</f>
        <v>50</v>
      </c>
      <c r="V308" s="330" t="e">
        <f aca="false">VLOOKUP(U308-W308-Personnage!$F$12,'Réf-Divers'!$G:$H,2,FALSE())</f>
        <v>#N/A</v>
      </c>
      <c r="W308" s="334" t="e">
        <f aca="false">VLOOKUP($C308,$AC$42:$AE$52,3,FALSE())</f>
        <v>#N/A</v>
      </c>
      <c r="Y308" s="289" t="n">
        <f aca="false">IF($I308="DA",J308,IF($I308="DI",N308,IF($I308="OA",R308,IF($I308="OI",U308))))</f>
        <v>50</v>
      </c>
      <c r="Z308" s="335" t="str">
        <f aca="false">IF($I308="DA",TEXT(K308,"00%"),IF($I308="DI",TEXT(O308,"00%"),IF($I308="OA",TEXT(S308,"00%"),IF($I308="OI",TEXT(V308,"00%"),""))))</f>
        <v>00%</v>
      </c>
      <c r="AA308" s="291" t="str">
        <f aca="false">IF($I308="DA",L308,IF($I308="DI",Q308,IF($I308="OA",T308,IF($I308="OI",W308))))</f>
        <v>5+min(5, EdD)</v>
      </c>
    </row>
    <row r="309" customFormat="false" ht="13.5" hidden="false" customHeight="false" outlineLevel="0" collapsed="false">
      <c r="A309" s="370" t="str">
        <f aca="false">C309&amp;"-"&amp;B309</f>
        <v> Jorniste- Zone de silence</v>
      </c>
      <c r="B309" s="370" t="s">
        <v>1141</v>
      </c>
      <c r="C309" s="342" t="s">
        <v>10</v>
      </c>
      <c r="D309" s="371" t="n">
        <v>15</v>
      </c>
      <c r="E309" s="372" t="s">
        <v>1142</v>
      </c>
      <c r="F309" s="372" t="s">
        <v>502</v>
      </c>
      <c r="G309" s="372" t="s">
        <v>347</v>
      </c>
      <c r="H309" s="373" t="s">
        <v>1143</v>
      </c>
      <c r="I309" s="329" t="str">
        <f aca="false">IF(COUNTIF(Liste_Emprise,C309)=1,"D"&amp;IF(ISNA(VLOOKUP(B309,Emprise!$B:$B,1,FALSE())),"I","A"),"O"&amp;IF(ISNA(VLOOKUP(B309,Art!$B:$B,1,FALSE())),"I","A"))</f>
        <v>DI</v>
      </c>
      <c r="J309" s="289" t="e">
        <f aca="false">VLOOKUP($B309,Emprise!$B:$D,3,FALSE())</f>
        <v>#N/A</v>
      </c>
      <c r="K309" s="330" t="e">
        <f aca="false">VLOOKUP(J309-L309-Personnage!$F$12,'Réf-Divers'!$G:$H,2,FALSE())</f>
        <v>#N/A</v>
      </c>
      <c r="L309" s="331" t="e">
        <f aca="false">$AD$39+VLOOKUP(M309,Emprise!$A$3:$F$10,3,FALSE())</f>
        <v>#N/A</v>
      </c>
      <c r="M309" s="332" t="e">
        <f aca="false">VLOOKUP($B309,Emprise!$B:$C,2,FALSE())</f>
        <v>#N/A</v>
      </c>
      <c r="N309" s="289" t="n">
        <f aca="false">2*$D309+IF(ISNA(VLOOKUP($C309,#REF!,1,FALSE())),5,0)</f>
        <v>30</v>
      </c>
      <c r="O309" s="330" t="n">
        <f aca="false">VLOOKUP(N309-P309-Personnage!$F$12,'Réf-Divers'!$G:$H,2,FALSE())</f>
        <v>0.02</v>
      </c>
      <c r="P309" s="331" t="n">
        <f aca="false">$AD$40+MIN(Personnage!$AC$6,MAX(Emprise!$G$3:$G$10))</f>
        <v>10</v>
      </c>
      <c r="Q309" s="333" t="str">
        <f aca="false">$AD$40&amp;"+min("&amp;Personnage!$AC$6&amp;", EdD)"</f>
        <v>5+min(5, EdD)</v>
      </c>
      <c r="R309" s="289" t="e">
        <f aca="false">VLOOKUP($B309,Art!$B:$C,2,FALSE())</f>
        <v>#N/A</v>
      </c>
      <c r="S309" s="330" t="e">
        <f aca="false">VLOOKUP(R309-T309-Personnage!$F$12,'Réf-Divers'!$G:$H,2,FALSE())</f>
        <v>#N/A</v>
      </c>
      <c r="T309" s="334" t="e">
        <f aca="false">VLOOKUP($C309,$AC$42:$AD$52,2,FALSE())</f>
        <v>#N/A</v>
      </c>
      <c r="U309" s="289" t="n">
        <f aca="false">2*$D309</f>
        <v>30</v>
      </c>
      <c r="V309" s="330" t="e">
        <f aca="false">VLOOKUP(U309-W309-Personnage!$F$12,'Réf-Divers'!$G:$H,2,FALSE())</f>
        <v>#N/A</v>
      </c>
      <c r="W309" s="334" t="e">
        <f aca="false">VLOOKUP($C309,$AC$42:$AE$52,3,FALSE())</f>
        <v>#N/A</v>
      </c>
      <c r="Y309" s="289" t="n">
        <f aca="false">IF($I309="DA",J309,IF($I309="DI",N309,IF($I309="OA",R309,IF($I309="OI",U309))))</f>
        <v>30</v>
      </c>
      <c r="Z309" s="335" t="str">
        <f aca="false">IF($I309="DA",TEXT(K309,"00%"),IF($I309="DI",TEXT(O309,"00%"),IF($I309="OA",TEXT(S309,"00%"),IF($I309="OI",TEXT(V309,"00%"),""))))</f>
        <v>02%</v>
      </c>
      <c r="AA309" s="291" t="str">
        <f aca="false">IF($I309="DA",L309,IF($I309="DI",Q309,IF($I309="OA",T309,IF($I309="OI",W309))))</f>
        <v>5+min(5, EdD)</v>
      </c>
    </row>
  </sheetData>
  <autoFilter ref="B1:W309"/>
  <mergeCells count="14">
    <mergeCell ref="B1:H1"/>
    <mergeCell ref="I1:I2"/>
    <mergeCell ref="J1:M1"/>
    <mergeCell ref="N1:Q1"/>
    <mergeCell ref="R1:T1"/>
    <mergeCell ref="U1:W1"/>
    <mergeCell ref="Y1:AA1"/>
    <mergeCell ref="P2:Q2"/>
    <mergeCell ref="AC2:AD2"/>
    <mergeCell ref="AF2:AK2"/>
    <mergeCell ref="AF3:AF4"/>
    <mergeCell ref="AK3:AK4"/>
    <mergeCell ref="AC38:AE38"/>
    <mergeCell ref="AC41:AD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D49" activeCellId="0" sqref="D49"/>
    </sheetView>
  </sheetViews>
  <sheetFormatPr defaultColWidth="11.41796875" defaultRowHeight="12.75" zeroHeight="false" outlineLevelRow="0" outlineLevelCol="0"/>
  <cols>
    <col collapsed="false" customWidth="true" hidden="false" outlineLevel="0" max="1" min="1" style="282" width="30.13"/>
    <col collapsed="false" customWidth="true" hidden="false" outlineLevel="0" max="2" min="2" style="374" width="21.7"/>
    <col collapsed="false" customWidth="true" hidden="false" outlineLevel="0" max="3" min="3" style="374" width="23.7"/>
    <col collapsed="false" customWidth="true" hidden="false" outlineLevel="0" max="4" min="4" style="374" width="25.85"/>
    <col collapsed="false" customWidth="true" hidden="false" outlineLevel="0" max="5" min="5" style="374" width="19.41"/>
    <col collapsed="false" customWidth="true" hidden="false" outlineLevel="0" max="7" min="6" style="374" width="20.85"/>
    <col collapsed="false" customWidth="true" hidden="false" outlineLevel="0" max="8" min="8" style="374" width="23.14"/>
    <col collapsed="false" customWidth="true" hidden="false" outlineLevel="0" max="9" min="9" style="374" width="20.41"/>
    <col collapsed="false" customWidth="true" hidden="false" outlineLevel="0" max="10" min="10" style="374" width="25.28"/>
    <col collapsed="false" customWidth="true" hidden="false" outlineLevel="0" max="11" min="11" style="374" width="21.7"/>
    <col collapsed="false" customWidth="false" hidden="false" outlineLevel="0" max="257" min="12" style="374" width="11.42"/>
  </cols>
  <sheetData>
    <row r="1" customFormat="false" ht="13.5" hidden="false" customHeight="false" outlineLevel="0" collapsed="false">
      <c r="A1" s="292" t="s">
        <v>349</v>
      </c>
      <c r="B1" s="292" t="s">
        <v>393</v>
      </c>
      <c r="C1" s="292" t="s">
        <v>387</v>
      </c>
      <c r="D1" s="292" t="s">
        <v>404</v>
      </c>
      <c r="E1" s="292" t="s">
        <v>398</v>
      </c>
      <c r="F1" s="292" t="s">
        <v>374</v>
      </c>
      <c r="G1" s="292" t="s">
        <v>369</v>
      </c>
      <c r="H1" s="292" t="s">
        <v>363</v>
      </c>
      <c r="I1" s="292" t="s">
        <v>359</v>
      </c>
      <c r="J1" s="292" t="s">
        <v>382</v>
      </c>
      <c r="K1" s="292" t="s">
        <v>409</v>
      </c>
    </row>
    <row r="2" customFormat="false" ht="12.75" hidden="false" customHeight="false" outlineLevel="0" collapsed="false">
      <c r="A2" s="347" t="s">
        <v>1144</v>
      </c>
      <c r="B2" s="347" t="s">
        <v>1144</v>
      </c>
      <c r="C2" s="347" t="s">
        <v>1144</v>
      </c>
      <c r="D2" s="375" t="s">
        <v>1144</v>
      </c>
      <c r="E2" s="375" t="s">
        <v>1144</v>
      </c>
      <c r="F2" s="347" t="s">
        <v>1144</v>
      </c>
      <c r="G2" s="347" t="s">
        <v>1144</v>
      </c>
      <c r="H2" s="375" t="s">
        <v>1144</v>
      </c>
      <c r="I2" s="375" t="s">
        <v>1144</v>
      </c>
      <c r="J2" s="347" t="s">
        <v>1144</v>
      </c>
      <c r="K2" s="347" t="s">
        <v>1144</v>
      </c>
    </row>
    <row r="3" customFormat="false" ht="12.75" hidden="false" customHeight="false" outlineLevel="0" collapsed="false">
      <c r="A3" s="348" t="s">
        <v>470</v>
      </c>
      <c r="B3" s="348" t="s">
        <v>405</v>
      </c>
      <c r="C3" s="348" t="s">
        <v>430</v>
      </c>
      <c r="D3" s="352" t="s">
        <v>438</v>
      </c>
      <c r="E3" s="352" t="s">
        <v>521</v>
      </c>
      <c r="F3" s="348" t="s">
        <v>201</v>
      </c>
      <c r="G3" s="348" t="s">
        <v>344</v>
      </c>
      <c r="H3" s="352" t="s">
        <v>360</v>
      </c>
      <c r="I3" s="352" t="s">
        <v>473</v>
      </c>
      <c r="J3" s="348" t="s">
        <v>371</v>
      </c>
      <c r="K3" s="348" t="s">
        <v>452</v>
      </c>
    </row>
    <row r="4" customFormat="false" ht="12.75" hidden="false" customHeight="false" outlineLevel="0" collapsed="false">
      <c r="A4" s="348" t="s">
        <v>476</v>
      </c>
      <c r="B4" s="348" t="s">
        <v>527</v>
      </c>
      <c r="C4" s="348" t="s">
        <v>441</v>
      </c>
      <c r="D4" s="352" t="s">
        <v>446</v>
      </c>
      <c r="E4" s="352" t="s">
        <v>606</v>
      </c>
      <c r="F4" s="348" t="s">
        <v>202</v>
      </c>
      <c r="G4" s="348" t="s">
        <v>482</v>
      </c>
      <c r="H4" s="352" t="s">
        <v>210</v>
      </c>
      <c r="I4" s="352" t="s">
        <v>546</v>
      </c>
      <c r="J4" s="348" t="s">
        <v>384</v>
      </c>
      <c r="K4" s="348" t="s">
        <v>539</v>
      </c>
    </row>
    <row r="5" customFormat="false" ht="12.75" hidden="false" customHeight="false" outlineLevel="0" collapsed="false">
      <c r="A5" s="348" t="s">
        <v>486</v>
      </c>
      <c r="B5" s="348" t="s">
        <v>551</v>
      </c>
      <c r="C5" s="348" t="s">
        <v>596</v>
      </c>
      <c r="D5" s="352" t="s">
        <v>461</v>
      </c>
      <c r="E5" s="352" t="s">
        <v>618</v>
      </c>
      <c r="F5" s="348" t="s">
        <v>537</v>
      </c>
      <c r="G5" s="348" t="s">
        <v>560</v>
      </c>
      <c r="H5" s="352" t="s">
        <v>562</v>
      </c>
      <c r="I5" s="352" t="s">
        <v>576</v>
      </c>
      <c r="J5" s="348" t="s">
        <v>395</v>
      </c>
      <c r="K5" s="348" t="s">
        <v>565</v>
      </c>
    </row>
    <row r="6" customFormat="false" ht="12.75" hidden="false" customHeight="false" outlineLevel="0" collapsed="false">
      <c r="A6" s="348" t="s">
        <v>518</v>
      </c>
      <c r="B6" s="348" t="s">
        <v>583</v>
      </c>
      <c r="C6" s="348" t="s">
        <v>708</v>
      </c>
      <c r="D6" s="352" t="s">
        <v>1145</v>
      </c>
      <c r="E6" s="352" t="s">
        <v>711</v>
      </c>
      <c r="F6" s="348" t="s">
        <v>754</v>
      </c>
      <c r="G6" s="348" t="s">
        <v>603</v>
      </c>
      <c r="H6" s="352" t="s">
        <v>574</v>
      </c>
      <c r="I6" s="352" t="s">
        <v>599</v>
      </c>
      <c r="J6" s="348" t="s">
        <v>422</v>
      </c>
      <c r="K6" s="348" t="s">
        <v>568</v>
      </c>
    </row>
    <row r="7" customFormat="false" ht="12.75" hidden="false" customHeight="false" outlineLevel="0" collapsed="false">
      <c r="A7" s="348" t="s">
        <v>530</v>
      </c>
      <c r="B7" s="348" t="s">
        <v>222</v>
      </c>
      <c r="C7" s="348" t="s">
        <v>227</v>
      </c>
      <c r="D7" s="352" t="s">
        <v>672</v>
      </c>
      <c r="E7" s="352" t="s">
        <v>816</v>
      </c>
      <c r="F7" s="348" t="s">
        <v>760</v>
      </c>
      <c r="G7" s="348" t="s">
        <v>610</v>
      </c>
      <c r="H7" s="352" t="s">
        <v>211</v>
      </c>
      <c r="I7" s="352" t="s">
        <v>634</v>
      </c>
      <c r="J7" s="348" t="s">
        <v>533</v>
      </c>
      <c r="K7" s="348" t="s">
        <v>637</v>
      </c>
    </row>
    <row r="8" customFormat="false" ht="12.75" hidden="false" customHeight="false" outlineLevel="0" collapsed="false">
      <c r="A8" s="348" t="s">
        <v>542</v>
      </c>
      <c r="B8" s="348" t="s">
        <v>772</v>
      </c>
      <c r="C8" s="348" t="s">
        <v>228</v>
      </c>
      <c r="D8" s="352" t="s">
        <v>726</v>
      </c>
      <c r="E8" s="352" t="s">
        <v>847</v>
      </c>
      <c r="F8" s="348" t="s">
        <v>798</v>
      </c>
      <c r="G8" s="348" t="s">
        <v>612</v>
      </c>
      <c r="H8" s="352" t="s">
        <v>212</v>
      </c>
      <c r="I8" s="352" t="s">
        <v>204</v>
      </c>
      <c r="J8" s="348" t="s">
        <v>549</v>
      </c>
      <c r="K8" s="348" t="s">
        <v>663</v>
      </c>
    </row>
    <row r="9" customFormat="false" ht="12.75" hidden="false" customHeight="false" outlineLevel="0" collapsed="false">
      <c r="A9" s="348" t="s">
        <v>570</v>
      </c>
      <c r="B9" s="348" t="s">
        <v>830</v>
      </c>
      <c r="C9" s="348" t="s">
        <v>886</v>
      </c>
      <c r="D9" s="352" t="s">
        <v>224</v>
      </c>
      <c r="E9" s="352" t="s">
        <v>881</v>
      </c>
      <c r="F9" s="348" t="s">
        <v>811</v>
      </c>
      <c r="G9" s="348" t="s">
        <v>614</v>
      </c>
      <c r="H9" s="352" t="s">
        <v>793</v>
      </c>
      <c r="I9" s="352" t="s">
        <v>205</v>
      </c>
      <c r="J9" s="348" t="s">
        <v>557</v>
      </c>
      <c r="K9" s="348" t="s">
        <v>675</v>
      </c>
    </row>
    <row r="10" customFormat="false" ht="12.75" hidden="false" customHeight="false" outlineLevel="0" collapsed="false">
      <c r="A10" s="348" t="s">
        <v>206</v>
      </c>
      <c r="B10" s="348" t="s">
        <v>851</v>
      </c>
      <c r="C10" s="348" t="s">
        <v>928</v>
      </c>
      <c r="D10" s="352" t="s">
        <v>868</v>
      </c>
      <c r="E10" s="352" t="s">
        <v>219</v>
      </c>
      <c r="F10" s="348" t="s">
        <v>858</v>
      </c>
      <c r="G10" s="348" t="s">
        <v>686</v>
      </c>
      <c r="H10" s="352" t="s">
        <v>805</v>
      </c>
      <c r="I10" s="352" t="s">
        <v>756</v>
      </c>
      <c r="J10" s="348" t="s">
        <v>213</v>
      </c>
      <c r="K10" s="348" t="s">
        <v>230</v>
      </c>
    </row>
    <row r="11" customFormat="false" ht="12.75" hidden="false" customHeight="false" outlineLevel="0" collapsed="false">
      <c r="A11" s="348" t="s">
        <v>802</v>
      </c>
      <c r="B11" s="348" t="s">
        <v>894</v>
      </c>
      <c r="C11" s="348" t="s">
        <v>969</v>
      </c>
      <c r="D11" s="352" t="s">
        <v>873</v>
      </c>
      <c r="E11" s="352" t="s">
        <v>944</v>
      </c>
      <c r="F11" s="348" t="s">
        <v>863</v>
      </c>
      <c r="G11" s="348" t="s">
        <v>208</v>
      </c>
      <c r="H11" s="352" t="s">
        <v>870</v>
      </c>
      <c r="I11" s="352" t="s">
        <v>779</v>
      </c>
      <c r="J11" s="348" t="s">
        <v>579</v>
      </c>
      <c r="K11" s="348" t="s">
        <v>231</v>
      </c>
    </row>
    <row r="12" customFormat="false" ht="12.75" hidden="false" customHeight="false" outlineLevel="0" collapsed="false">
      <c r="A12" s="348" t="s">
        <v>856</v>
      </c>
      <c r="B12" s="348" t="s">
        <v>899</v>
      </c>
      <c r="C12" s="348" t="s">
        <v>229</v>
      </c>
      <c r="D12" s="352" t="s">
        <v>961</v>
      </c>
      <c r="E12" s="352" t="s">
        <v>1044</v>
      </c>
      <c r="F12" s="348" t="s">
        <v>924</v>
      </c>
      <c r="G12" s="348" t="s">
        <v>813</v>
      </c>
      <c r="H12" s="352" t="s">
        <v>958</v>
      </c>
      <c r="I12" s="352" t="s">
        <v>902</v>
      </c>
      <c r="J12" s="348" t="s">
        <v>601</v>
      </c>
      <c r="K12" s="348" t="s">
        <v>715</v>
      </c>
    </row>
    <row r="13" customFormat="false" ht="12.75" hidden="false" customHeight="false" outlineLevel="0" collapsed="false">
      <c r="A13" s="348" t="s">
        <v>207</v>
      </c>
      <c r="B13" s="348" t="s">
        <v>967</v>
      </c>
      <c r="C13" s="348" t="s">
        <v>1069</v>
      </c>
      <c r="D13" s="352" t="s">
        <v>973</v>
      </c>
      <c r="E13" s="352" t="s">
        <v>1062</v>
      </c>
      <c r="F13" s="348" t="s">
        <v>977</v>
      </c>
      <c r="G13" s="348" t="s">
        <v>849</v>
      </c>
      <c r="H13" s="352" t="s">
        <v>965</v>
      </c>
      <c r="I13" s="352" t="s">
        <v>909</v>
      </c>
      <c r="J13" s="348" t="s">
        <v>621</v>
      </c>
      <c r="K13" s="348" t="s">
        <v>729</v>
      </c>
    </row>
    <row r="14" customFormat="false" ht="13.5" hidden="false" customHeight="false" outlineLevel="0" collapsed="false">
      <c r="A14" s="349" t="s">
        <v>1002</v>
      </c>
      <c r="B14" s="349" t="s">
        <v>971</v>
      </c>
      <c r="C14" s="349" t="s">
        <v>1118</v>
      </c>
      <c r="D14" s="353" t="s">
        <v>225</v>
      </c>
      <c r="E14" s="352" t="s">
        <v>1092</v>
      </c>
      <c r="F14" s="348" t="s">
        <v>996</v>
      </c>
      <c r="G14" s="348" t="s">
        <v>1041</v>
      </c>
      <c r="H14" s="352" t="s">
        <v>991</v>
      </c>
      <c r="I14" s="352" t="s">
        <v>1049</v>
      </c>
      <c r="J14" s="348" t="s">
        <v>624</v>
      </c>
      <c r="K14" s="348" t="s">
        <v>743</v>
      </c>
    </row>
    <row r="15" customFormat="false" ht="13.5" hidden="false" customHeight="false" outlineLevel="0" collapsed="false">
      <c r="A15" s="374"/>
      <c r="E15" s="353" t="s">
        <v>220</v>
      </c>
      <c r="F15" s="348" t="s">
        <v>203</v>
      </c>
      <c r="G15" s="348" t="s">
        <v>1090</v>
      </c>
      <c r="H15" s="352" t="s">
        <v>1014</v>
      </c>
      <c r="I15" s="352" t="s">
        <v>1066</v>
      </c>
      <c r="J15" s="348" t="s">
        <v>639</v>
      </c>
      <c r="K15" s="348" t="s">
        <v>768</v>
      </c>
    </row>
    <row r="16" customFormat="false" ht="13.5" hidden="false" customHeight="false" outlineLevel="0" collapsed="false">
      <c r="A16" s="292" t="s">
        <v>415</v>
      </c>
      <c r="B16" s="292" t="s">
        <v>417</v>
      </c>
      <c r="C16" s="292" t="s">
        <v>421</v>
      </c>
      <c r="E16" s="282"/>
      <c r="F16" s="349" t="s">
        <v>1094</v>
      </c>
      <c r="G16" s="349" t="s">
        <v>209</v>
      </c>
      <c r="H16" s="353" t="s">
        <v>1031</v>
      </c>
      <c r="I16" s="352" t="s">
        <v>400</v>
      </c>
      <c r="J16" s="348" t="s">
        <v>214</v>
      </c>
      <c r="K16" s="348" t="s">
        <v>785</v>
      </c>
    </row>
    <row r="17" customFormat="false" ht="13.5" hidden="false" customHeight="false" outlineLevel="0" collapsed="false">
      <c r="A17" s="375" t="s">
        <v>1144</v>
      </c>
      <c r="B17" s="347" t="s">
        <v>1144</v>
      </c>
      <c r="C17" s="346" t="s">
        <v>1144</v>
      </c>
      <c r="I17" s="353" t="s">
        <v>425</v>
      </c>
      <c r="J17" s="348" t="s">
        <v>705</v>
      </c>
      <c r="K17" s="348" t="s">
        <v>807</v>
      </c>
    </row>
    <row r="18" customFormat="false" ht="12.75" hidden="false" customHeight="false" outlineLevel="0" collapsed="false">
      <c r="A18" s="352" t="s">
        <v>410</v>
      </c>
      <c r="B18" s="348" t="s">
        <v>376</v>
      </c>
      <c r="C18" s="348" t="s">
        <v>354</v>
      </c>
      <c r="J18" s="348" t="s">
        <v>215</v>
      </c>
      <c r="K18" s="348" t="s">
        <v>232</v>
      </c>
    </row>
    <row r="19" customFormat="false" ht="12.75" hidden="false" customHeight="false" outlineLevel="0" collapsed="false">
      <c r="A19" s="352" t="s">
        <v>433</v>
      </c>
      <c r="B19" s="348" t="s">
        <v>389</v>
      </c>
      <c r="C19" s="348" t="s">
        <v>364</v>
      </c>
      <c r="J19" s="348" t="s">
        <v>739</v>
      </c>
      <c r="K19" s="348" t="s">
        <v>834</v>
      </c>
    </row>
    <row r="20" customFormat="false" ht="12.75" hidden="false" customHeight="false" outlineLevel="0" collapsed="false">
      <c r="A20" s="352" t="s">
        <v>454</v>
      </c>
      <c r="B20" s="348" t="s">
        <v>418</v>
      </c>
      <c r="C20" s="348" t="s">
        <v>497</v>
      </c>
      <c r="J20" s="348" t="s">
        <v>800</v>
      </c>
      <c r="K20" s="348" t="s">
        <v>926</v>
      </c>
    </row>
    <row r="21" customFormat="false" ht="12.75" hidden="false" customHeight="false" outlineLevel="0" collapsed="false">
      <c r="A21" s="352" t="s">
        <v>248</v>
      </c>
      <c r="B21" s="348" t="s">
        <v>465</v>
      </c>
      <c r="C21" s="348" t="s">
        <v>515</v>
      </c>
      <c r="J21" s="348" t="s">
        <v>216</v>
      </c>
      <c r="K21" s="348" t="s">
        <v>950</v>
      </c>
    </row>
    <row r="22" customFormat="false" ht="12.75" hidden="false" customHeight="false" outlineLevel="0" collapsed="false">
      <c r="A22" s="352" t="s">
        <v>476</v>
      </c>
      <c r="B22" s="348" t="s">
        <v>505</v>
      </c>
      <c r="C22" s="348" t="s">
        <v>525</v>
      </c>
      <c r="J22" s="348" t="s">
        <v>826</v>
      </c>
      <c r="K22" s="348" t="s">
        <v>975</v>
      </c>
    </row>
    <row r="23" customFormat="false" ht="12.75" hidden="false" customHeight="false" outlineLevel="0" collapsed="false">
      <c r="A23" s="352" t="s">
        <v>491</v>
      </c>
      <c r="B23" s="348" t="s">
        <v>510</v>
      </c>
      <c r="C23" s="348" t="s">
        <v>581</v>
      </c>
      <c r="J23" s="348" t="s">
        <v>854</v>
      </c>
      <c r="K23" s="348" t="s">
        <v>981</v>
      </c>
    </row>
    <row r="24" customFormat="false" ht="12.75" hidden="false" customHeight="false" outlineLevel="0" collapsed="false">
      <c r="A24" s="352" t="s">
        <v>494</v>
      </c>
      <c r="B24" s="348" t="s">
        <v>553</v>
      </c>
      <c r="C24" s="348" t="s">
        <v>587</v>
      </c>
      <c r="J24" s="348" t="s">
        <v>920</v>
      </c>
      <c r="K24" s="348" t="s">
        <v>994</v>
      </c>
    </row>
    <row r="25" customFormat="false" ht="12.75" hidden="false" customHeight="false" outlineLevel="0" collapsed="false">
      <c r="A25" s="352" t="s">
        <v>500</v>
      </c>
      <c r="B25" s="348" t="s">
        <v>256</v>
      </c>
      <c r="C25" s="348" t="s">
        <v>256</v>
      </c>
      <c r="J25" s="348" t="s">
        <v>941</v>
      </c>
      <c r="K25" s="348" t="s">
        <v>233</v>
      </c>
    </row>
    <row r="26" customFormat="false" ht="12.75" hidden="false" customHeight="false" outlineLevel="0" collapsed="false">
      <c r="A26" s="352" t="s">
        <v>255</v>
      </c>
      <c r="B26" s="348" t="s">
        <v>654</v>
      </c>
      <c r="C26" s="348" t="s">
        <v>627</v>
      </c>
      <c r="J26" s="348" t="s">
        <v>1006</v>
      </c>
      <c r="K26" s="348" t="s">
        <v>1057</v>
      </c>
    </row>
    <row r="27" customFormat="false" ht="12.75" hidden="false" customHeight="false" outlineLevel="0" collapsed="false">
      <c r="A27" s="352" t="s">
        <v>256</v>
      </c>
      <c r="B27" s="348" t="s">
        <v>658</v>
      </c>
      <c r="C27" s="348" t="s">
        <v>641</v>
      </c>
      <c r="J27" s="348" t="s">
        <v>1016</v>
      </c>
      <c r="K27" s="348" t="s">
        <v>1060</v>
      </c>
    </row>
    <row r="28" customFormat="false" ht="12.75" hidden="false" customHeight="false" outlineLevel="0" collapsed="false">
      <c r="A28" s="352" t="s">
        <v>249</v>
      </c>
      <c r="B28" s="348" t="s">
        <v>697</v>
      </c>
      <c r="C28" s="348" t="s">
        <v>644</v>
      </c>
      <c r="J28" s="348" t="s">
        <v>217</v>
      </c>
      <c r="K28" s="348" t="s">
        <v>1088</v>
      </c>
    </row>
    <row r="29" customFormat="false" ht="12.75" hidden="false" customHeight="false" outlineLevel="0" collapsed="false">
      <c r="A29" s="352" t="s">
        <v>631</v>
      </c>
      <c r="B29" s="348" t="s">
        <v>700</v>
      </c>
      <c r="C29" s="348" t="s">
        <v>647</v>
      </c>
      <c r="J29" s="348" t="s">
        <v>1027</v>
      </c>
      <c r="K29" s="348" t="s">
        <v>1098</v>
      </c>
    </row>
    <row r="30" customFormat="false" ht="12.75" hidden="false" customHeight="false" outlineLevel="0" collapsed="false">
      <c r="A30" s="352" t="s">
        <v>649</v>
      </c>
      <c r="B30" s="348" t="s">
        <v>703</v>
      </c>
      <c r="C30" s="348" t="s">
        <v>661</v>
      </c>
      <c r="J30" s="348" t="s">
        <v>1064</v>
      </c>
      <c r="K30" s="348" t="s">
        <v>1123</v>
      </c>
    </row>
    <row r="31" customFormat="false" ht="13.5" hidden="false" customHeight="false" outlineLevel="0" collapsed="false">
      <c r="A31" s="352" t="s">
        <v>257</v>
      </c>
      <c r="B31" s="348" t="s">
        <v>717</v>
      </c>
      <c r="C31" s="348" t="s">
        <v>668</v>
      </c>
      <c r="J31" s="349" t="s">
        <v>1075</v>
      </c>
      <c r="K31" s="349" t="s">
        <v>1135</v>
      </c>
    </row>
    <row r="32" customFormat="false" ht="12.75" hidden="false" customHeight="false" outlineLevel="0" collapsed="false">
      <c r="A32" s="352" t="s">
        <v>258</v>
      </c>
      <c r="B32" s="348" t="s">
        <v>719</v>
      </c>
      <c r="C32" s="348" t="s">
        <v>678</v>
      </c>
    </row>
    <row r="33" customFormat="false" ht="12.75" hidden="false" customHeight="false" outlineLevel="0" collapsed="false">
      <c r="A33" s="352" t="s">
        <v>259</v>
      </c>
      <c r="B33" s="348" t="s">
        <v>723</v>
      </c>
      <c r="C33" s="348" t="s">
        <v>682</v>
      </c>
    </row>
    <row r="34" customFormat="false" ht="12.75" hidden="false" customHeight="false" outlineLevel="0" collapsed="false">
      <c r="A34" s="352" t="s">
        <v>734</v>
      </c>
      <c r="B34" s="348" t="s">
        <v>736</v>
      </c>
      <c r="C34" s="348" t="s">
        <v>749</v>
      </c>
    </row>
    <row r="35" customFormat="false" ht="12.75" hidden="false" customHeight="false" outlineLevel="0" collapsed="false">
      <c r="A35" s="352" t="s">
        <v>250</v>
      </c>
      <c r="B35" s="348" t="s">
        <v>751</v>
      </c>
      <c r="C35" s="348" t="s">
        <v>775</v>
      </c>
    </row>
    <row r="36" customFormat="false" ht="12.75" hidden="false" customHeight="false" outlineLevel="0" collapsed="false">
      <c r="A36" s="352" t="s">
        <v>260</v>
      </c>
      <c r="B36" s="348" t="s">
        <v>758</v>
      </c>
      <c r="C36" s="348" t="s">
        <v>777</v>
      </c>
    </row>
    <row r="37" customFormat="false" ht="12.75" hidden="false" customHeight="false" outlineLevel="0" collapsed="false">
      <c r="A37" s="352" t="s">
        <v>747</v>
      </c>
      <c r="B37" s="348" t="s">
        <v>763</v>
      </c>
      <c r="C37" s="348" t="s">
        <v>787</v>
      </c>
    </row>
    <row r="38" customFormat="false" ht="12.75" hidden="false" customHeight="false" outlineLevel="0" collapsed="false">
      <c r="A38" s="352" t="s">
        <v>766</v>
      </c>
      <c r="B38" s="348" t="s">
        <v>781</v>
      </c>
      <c r="C38" s="348" t="s">
        <v>790</v>
      </c>
    </row>
    <row r="39" customFormat="false" ht="12.75" hidden="false" customHeight="false" outlineLevel="0" collapsed="false">
      <c r="A39" s="352" t="s">
        <v>845</v>
      </c>
      <c r="B39" s="348" t="s">
        <v>796</v>
      </c>
      <c r="C39" s="348" t="s">
        <v>824</v>
      </c>
    </row>
    <row r="40" customFormat="false" ht="12.75" hidden="false" customHeight="false" outlineLevel="0" collapsed="false">
      <c r="A40" s="352" t="s">
        <v>860</v>
      </c>
      <c r="B40" s="348" t="s">
        <v>818</v>
      </c>
      <c r="C40" s="348" t="s">
        <v>836</v>
      </c>
    </row>
    <row r="41" customFormat="false" ht="12.75" hidden="false" customHeight="false" outlineLevel="0" collapsed="false">
      <c r="A41" s="352" t="s">
        <v>876</v>
      </c>
      <c r="B41" s="348" t="s">
        <v>828</v>
      </c>
      <c r="C41" s="348" t="s">
        <v>838</v>
      </c>
    </row>
    <row r="42" customFormat="false" ht="12.75" hidden="false" customHeight="false" outlineLevel="0" collapsed="false">
      <c r="A42" s="352" t="s">
        <v>879</v>
      </c>
      <c r="B42" s="348" t="s">
        <v>840</v>
      </c>
      <c r="C42" s="348" t="s">
        <v>843</v>
      </c>
    </row>
    <row r="43" customFormat="false" ht="12.75" hidden="false" customHeight="false" outlineLevel="0" collapsed="false">
      <c r="A43" s="352" t="s">
        <v>914</v>
      </c>
      <c r="B43" s="348" t="s">
        <v>865</v>
      </c>
      <c r="C43" s="348" t="s">
        <v>883</v>
      </c>
    </row>
    <row r="44" customFormat="false" ht="12.75" hidden="false" customHeight="false" outlineLevel="0" collapsed="false">
      <c r="A44" s="352" t="s">
        <v>917</v>
      </c>
      <c r="B44" s="348" t="s">
        <v>891</v>
      </c>
      <c r="C44" s="348" t="s">
        <v>922</v>
      </c>
    </row>
    <row r="45" customFormat="false" ht="12.75" hidden="false" customHeight="false" outlineLevel="0" collapsed="false">
      <c r="A45" s="352" t="s">
        <v>986</v>
      </c>
      <c r="B45" s="348" t="s">
        <v>904</v>
      </c>
      <c r="C45" s="348" t="s">
        <v>934</v>
      </c>
    </row>
    <row r="46" customFormat="false" ht="12.75" hidden="false" customHeight="false" outlineLevel="0" collapsed="false">
      <c r="A46" s="352" t="s">
        <v>998</v>
      </c>
      <c r="B46" s="348" t="s">
        <v>906</v>
      </c>
      <c r="C46" s="348" t="s">
        <v>938</v>
      </c>
    </row>
    <row r="47" customFormat="false" ht="12.75" hidden="false" customHeight="false" outlineLevel="0" collapsed="false">
      <c r="A47" s="352" t="s">
        <v>1004</v>
      </c>
      <c r="B47" s="348" t="s">
        <v>911</v>
      </c>
      <c r="C47" s="348" t="s">
        <v>948</v>
      </c>
    </row>
    <row r="48" customFormat="false" ht="12.75" hidden="false" customHeight="false" outlineLevel="0" collapsed="false">
      <c r="A48" s="352" t="s">
        <v>261</v>
      </c>
      <c r="B48" s="348" t="s">
        <v>931</v>
      </c>
      <c r="C48" s="348" t="s">
        <v>979</v>
      </c>
    </row>
    <row r="49" customFormat="false" ht="12.75" hidden="false" customHeight="false" outlineLevel="0" collapsed="false">
      <c r="A49" s="352" t="s">
        <v>262</v>
      </c>
      <c r="B49" s="348" t="s">
        <v>946</v>
      </c>
      <c r="C49" s="348" t="s">
        <v>984</v>
      </c>
    </row>
    <row r="50" customFormat="false" ht="12.75" hidden="false" customHeight="false" outlineLevel="0" collapsed="false">
      <c r="A50" s="352" t="s">
        <v>1029</v>
      </c>
      <c r="B50" s="348" t="s">
        <v>953</v>
      </c>
      <c r="C50" s="348" t="s">
        <v>988</v>
      </c>
    </row>
    <row r="51" customFormat="false" ht="12.75" hidden="false" customHeight="false" outlineLevel="0" collapsed="false">
      <c r="A51" s="352" t="s">
        <v>251</v>
      </c>
      <c r="B51" s="348" t="s">
        <v>955</v>
      </c>
      <c r="C51" s="348" t="s">
        <v>1009</v>
      </c>
    </row>
    <row r="52" customFormat="false" ht="12.75" hidden="false" customHeight="false" outlineLevel="0" collapsed="false">
      <c r="A52" s="352" t="s">
        <v>252</v>
      </c>
      <c r="B52" s="348" t="s">
        <v>963</v>
      </c>
      <c r="C52" s="348" t="s">
        <v>1022</v>
      </c>
    </row>
    <row r="53" customFormat="false" ht="12.75" hidden="false" customHeight="false" outlineLevel="0" collapsed="false">
      <c r="A53" s="352" t="s">
        <v>1071</v>
      </c>
      <c r="B53" s="348" t="s">
        <v>1012</v>
      </c>
      <c r="C53" s="348" t="s">
        <v>1038</v>
      </c>
    </row>
    <row r="54" customFormat="false" ht="12.75" hidden="false" customHeight="false" outlineLevel="0" collapsed="false">
      <c r="A54" s="352" t="s">
        <v>253</v>
      </c>
      <c r="B54" s="348" t="s">
        <v>1034</v>
      </c>
      <c r="C54" s="348" t="s">
        <v>1055</v>
      </c>
    </row>
    <row r="55" customFormat="false" ht="12.75" hidden="false" customHeight="false" outlineLevel="0" collapsed="false">
      <c r="A55" s="352" t="s">
        <v>263</v>
      </c>
      <c r="B55" s="348" t="s">
        <v>1051</v>
      </c>
      <c r="C55" s="348" t="s">
        <v>1078</v>
      </c>
    </row>
    <row r="56" customFormat="false" ht="12.75" hidden="false" customHeight="false" outlineLevel="0" collapsed="false">
      <c r="A56" s="352" t="s">
        <v>254</v>
      </c>
      <c r="B56" s="348" t="s">
        <v>1053</v>
      </c>
      <c r="C56" s="348" t="s">
        <v>1085</v>
      </c>
    </row>
    <row r="57" customFormat="false" ht="12.75" hidden="false" customHeight="false" outlineLevel="0" collapsed="false">
      <c r="A57" s="352" t="s">
        <v>264</v>
      </c>
      <c r="B57" s="348" t="s">
        <v>1073</v>
      </c>
      <c r="C57" s="348" t="s">
        <v>1100</v>
      </c>
    </row>
    <row r="58" customFormat="false" ht="12.75" hidden="false" customHeight="false" outlineLevel="0" collapsed="false">
      <c r="A58" s="352" t="s">
        <v>1125</v>
      </c>
      <c r="B58" s="348" t="s">
        <v>1111</v>
      </c>
      <c r="C58" s="348" t="s">
        <v>1103</v>
      </c>
    </row>
    <row r="59" customFormat="false" ht="13.5" hidden="false" customHeight="false" outlineLevel="0" collapsed="false">
      <c r="A59" s="353" t="s">
        <v>1141</v>
      </c>
      <c r="B59" s="348" t="s">
        <v>1121</v>
      </c>
      <c r="C59" s="348" t="s">
        <v>1109</v>
      </c>
    </row>
    <row r="60" customFormat="false" ht="12.75" hidden="false" customHeight="false" outlineLevel="0" collapsed="false">
      <c r="B60" s="348" t="s">
        <v>1127</v>
      </c>
      <c r="C60" s="348" t="s">
        <v>1115</v>
      </c>
    </row>
    <row r="61" customFormat="false" ht="13.5" hidden="false" customHeight="false" outlineLevel="0" collapsed="false">
      <c r="B61" s="349" t="s">
        <v>1132</v>
      </c>
      <c r="C61" s="349" t="s">
        <v>1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M6" activeCellId="0" sqref="M6:R6"/>
    </sheetView>
  </sheetViews>
  <sheetFormatPr defaultColWidth="11.41796875" defaultRowHeight="15.75" zeroHeight="false" outlineLevelRow="0" outlineLevelCol="0"/>
  <cols>
    <col collapsed="false" customWidth="true" hidden="false" outlineLevel="0" max="1" min="1" style="376" width="16.99"/>
    <col collapsed="false" customWidth="true" hidden="false" outlineLevel="0" max="2" min="2" style="376" width="10.85"/>
    <col collapsed="false" customWidth="true" hidden="false" outlineLevel="0" max="3" min="3" style="376" width="9.14"/>
    <col collapsed="false" customWidth="true" hidden="false" outlineLevel="0" max="4" min="4" style="376" width="7.99"/>
    <col collapsed="false" customWidth="true" hidden="false" outlineLevel="0" max="5" min="5" style="376" width="11.28"/>
    <col collapsed="false" customWidth="true" hidden="false" outlineLevel="0" max="6" min="6" style="376" width="3.85"/>
    <col collapsed="false" customWidth="true" hidden="false" outlineLevel="0" max="7" min="7" style="376" width="6.7"/>
    <col collapsed="false" customWidth="true" hidden="false" outlineLevel="0" max="8" min="8" style="376" width="8.14"/>
    <col collapsed="false" customWidth="true" hidden="false" outlineLevel="0" max="9" min="9" style="376" width="5.41"/>
    <col collapsed="false" customWidth="true" hidden="false" outlineLevel="0" max="11" min="10" style="376" width="10.85"/>
    <col collapsed="false" customWidth="true" hidden="false" outlineLevel="0" max="12" min="12" style="376" width="2.7"/>
    <col collapsed="false" customWidth="true" hidden="false" outlineLevel="0" max="13" min="13" style="376" width="17.56"/>
    <col collapsed="false" customWidth="true" hidden="false" outlineLevel="0" max="14" min="14" style="376" width="10.85"/>
    <col collapsed="false" customWidth="true" hidden="false" outlineLevel="0" max="15" min="15" style="376" width="11.28"/>
    <col collapsed="false" customWidth="true" hidden="false" outlineLevel="0" max="16" min="16" style="377" width="7.99"/>
    <col collapsed="false" customWidth="true" hidden="false" outlineLevel="0" max="17" min="17" style="376" width="11.28"/>
    <col collapsed="false" customWidth="true" hidden="false" outlineLevel="0" max="18" min="18" style="376" width="2.7"/>
    <col collapsed="false" customWidth="true" hidden="false" outlineLevel="0" max="19" min="19" style="376" width="6.7"/>
    <col collapsed="false" customWidth="true" hidden="false" outlineLevel="0" max="20" min="20" style="376" width="8.14"/>
    <col collapsed="false" customWidth="true" hidden="false" outlineLevel="0" max="21" min="21" style="376" width="5.41"/>
    <col collapsed="false" customWidth="true" hidden="false" outlineLevel="0" max="22" min="22" style="376" width="10.13"/>
    <col collapsed="false" customWidth="true" hidden="false" outlineLevel="0" max="23" min="23" style="377" width="7.56"/>
    <col collapsed="false" customWidth="true" hidden="false" outlineLevel="0" max="24" min="24" style="376" width="2.7"/>
    <col collapsed="false" customWidth="true" hidden="false" outlineLevel="0" max="25" min="25" style="376" width="15.85"/>
    <col collapsed="false" customWidth="true" hidden="false" outlineLevel="0" max="26" min="26" style="376" width="2.56"/>
    <col collapsed="false" customWidth="true" hidden="false" outlineLevel="0" max="27" min="27" style="376" width="2.7"/>
    <col collapsed="false" customWidth="true" hidden="false" outlineLevel="0" max="28" min="28" style="376" width="27.28"/>
    <col collapsed="false" customWidth="true" hidden="false" outlineLevel="0" max="29" min="29" style="376" width="20.7"/>
    <col collapsed="false" customWidth="true" hidden="false" outlineLevel="0" max="30" min="30" style="376" width="7.42"/>
    <col collapsed="false" customWidth="true" hidden="false" outlineLevel="0" max="31" min="31" style="376" width="5.56"/>
    <col collapsed="false" customWidth="false" hidden="false" outlineLevel="0" max="257" min="32" style="376" width="11.42"/>
  </cols>
  <sheetData>
    <row r="1" customFormat="false" ht="16.5" hidden="false" customHeight="false" outlineLevel="0" collapsed="false">
      <c r="A1" s="378" t="s">
        <v>1146</v>
      </c>
      <c r="B1" s="378"/>
      <c r="C1" s="378"/>
      <c r="D1" s="378"/>
      <c r="E1" s="378"/>
      <c r="F1" s="378"/>
      <c r="G1" s="378"/>
      <c r="H1" s="378"/>
      <c r="I1" s="378"/>
      <c r="J1" s="379"/>
      <c r="K1" s="379"/>
      <c r="M1" s="378" t="s">
        <v>1147</v>
      </c>
      <c r="N1" s="378"/>
      <c r="O1" s="378"/>
      <c r="P1" s="378"/>
      <c r="Q1" s="378"/>
      <c r="R1" s="378"/>
      <c r="S1" s="378"/>
      <c r="T1" s="378"/>
      <c r="U1" s="378"/>
      <c r="V1" s="379"/>
      <c r="W1" s="379"/>
      <c r="Y1" s="378" t="s">
        <v>1148</v>
      </c>
      <c r="Z1" s="378"/>
      <c r="AB1" s="380" t="s">
        <v>1149</v>
      </c>
      <c r="AC1" s="381" t="s">
        <v>1150</v>
      </c>
      <c r="AD1" s="381" t="s">
        <v>180</v>
      </c>
      <c r="AE1" s="382" t="s">
        <v>1151</v>
      </c>
    </row>
    <row r="2" customFormat="false" ht="16.5" hidden="false" customHeight="false" outlineLevel="0" collapsed="false">
      <c r="A2" s="383" t="s">
        <v>1152</v>
      </c>
      <c r="B2" s="381" t="s">
        <v>1153</v>
      </c>
      <c r="C2" s="381" t="s">
        <v>1154</v>
      </c>
      <c r="D2" s="381" t="s">
        <v>1155</v>
      </c>
      <c r="E2" s="381" t="s">
        <v>1156</v>
      </c>
      <c r="F2" s="381"/>
      <c r="G2" s="381" t="s">
        <v>1157</v>
      </c>
      <c r="H2" s="381" t="s">
        <v>1158</v>
      </c>
      <c r="I2" s="382" t="s">
        <v>277</v>
      </c>
      <c r="J2" s="384" t="s">
        <v>1159</v>
      </c>
      <c r="K2" s="385" t="s">
        <v>1160</v>
      </c>
      <c r="M2" s="386" t="s">
        <v>1161</v>
      </c>
      <c r="N2" s="387" t="s">
        <v>1153</v>
      </c>
      <c r="O2" s="387" t="s">
        <v>1154</v>
      </c>
      <c r="P2" s="387" t="s">
        <v>1155</v>
      </c>
      <c r="Q2" s="387" t="s">
        <v>1156</v>
      </c>
      <c r="R2" s="387"/>
      <c r="S2" s="387" t="s">
        <v>1157</v>
      </c>
      <c r="T2" s="387" t="s">
        <v>1158</v>
      </c>
      <c r="U2" s="388" t="s">
        <v>277</v>
      </c>
      <c r="V2" s="389" t="s">
        <v>180</v>
      </c>
      <c r="W2" s="390"/>
      <c r="Y2" s="391" t="s">
        <v>28</v>
      </c>
      <c r="Z2" s="392"/>
      <c r="AB2" s="393"/>
      <c r="AC2" s="394" t="n">
        <v>-6</v>
      </c>
      <c r="AD2" s="395" t="n">
        <v>0</v>
      </c>
      <c r="AE2" s="396" t="n">
        <v>0</v>
      </c>
    </row>
    <row r="3" customFormat="false" ht="15.75" hidden="false" customHeight="false" outlineLevel="0" collapsed="false">
      <c r="A3" s="397" t="s">
        <v>28</v>
      </c>
      <c r="B3" s="398"/>
      <c r="C3" s="398"/>
      <c r="D3" s="398"/>
      <c r="E3" s="398"/>
      <c r="F3" s="398"/>
      <c r="G3" s="398"/>
      <c r="H3" s="398"/>
      <c r="I3" s="399"/>
      <c r="J3" s="400"/>
      <c r="K3" s="396"/>
      <c r="M3" s="401" t="s">
        <v>28</v>
      </c>
      <c r="N3" s="402"/>
      <c r="O3" s="402"/>
      <c r="P3" s="402"/>
      <c r="Q3" s="402"/>
      <c r="R3" s="402"/>
      <c r="S3" s="402"/>
      <c r="T3" s="402"/>
      <c r="U3" s="403"/>
      <c r="V3" s="404"/>
      <c r="W3" s="405"/>
      <c r="Y3" s="391" t="s">
        <v>1162</v>
      </c>
      <c r="Z3" s="392" t="n">
        <v>0</v>
      </c>
      <c r="AB3" s="406"/>
      <c r="AC3" s="407" t="n">
        <f aca="false">AC2+1</f>
        <v>-5</v>
      </c>
      <c r="AD3" s="408" t="n">
        <v>0</v>
      </c>
      <c r="AE3" s="409" t="n">
        <v>0</v>
      </c>
    </row>
    <row r="4" customFormat="false" ht="15.75" hidden="false" customHeight="false" outlineLevel="0" collapsed="false">
      <c r="A4" s="406" t="s">
        <v>1163</v>
      </c>
      <c r="B4" s="408" t="n">
        <v>-2</v>
      </c>
      <c r="C4" s="408" t="n">
        <v>2</v>
      </c>
      <c r="D4" s="408" t="n">
        <v>-1</v>
      </c>
      <c r="E4" s="408" t="n">
        <v>0</v>
      </c>
      <c r="F4" s="408" t="s">
        <v>1164</v>
      </c>
      <c r="G4" s="410" t="n">
        <v>1</v>
      </c>
      <c r="H4" s="410" t="n">
        <v>1</v>
      </c>
      <c r="I4" s="411" t="n">
        <v>-3</v>
      </c>
      <c r="J4" s="412" t="n">
        <f aca="false">IF(OR(Personnage!$B$7&lt;$I4,Personnage!$B$7&gt;$I4+1),"Impossible",MIN(0,Personnage!$B$23-$G4)+MIN(Personnage!$B$21-$H4,0))</f>
        <v>0</v>
      </c>
      <c r="K4" s="413" t="n">
        <f aca="false">IF(OR(Personnage!$B$7&lt;$I4-1,Personnage!$B$7&gt;$I4+1),"Impossible",MIN(0,Personnage!$B$23-$G4+2)+MIN(Personnage!$B$21-$H4+1,0))</f>
        <v>0</v>
      </c>
      <c r="M4" s="414" t="s">
        <v>1165</v>
      </c>
      <c r="N4" s="408" t="n">
        <v>-3</v>
      </c>
      <c r="O4" s="408" t="n">
        <v>1</v>
      </c>
      <c r="P4" s="408" t="n">
        <v>3</v>
      </c>
      <c r="Q4" s="408" t="n">
        <v>0</v>
      </c>
      <c r="R4" s="408" t="s">
        <v>1166</v>
      </c>
      <c r="S4" s="410" t="n">
        <v>2</v>
      </c>
      <c r="T4" s="410" t="n">
        <v>3</v>
      </c>
      <c r="U4" s="409" t="n">
        <v>-1</v>
      </c>
      <c r="V4" s="415" t="n">
        <f aca="false">IF(OR(Personnage!$B$7&lt;$U4-1,Personnage!$B$7&gt;$U4+1),"Impossible",MIN(0,Personnage!$B$23-$S4)+MIN(Personnage!$B$21-$T4,0))</f>
        <v>0</v>
      </c>
      <c r="W4" s="405"/>
      <c r="Y4" s="416" t="s">
        <v>1167</v>
      </c>
      <c r="Z4" s="417" t="n">
        <f aca="false">Z3+1</f>
        <v>1</v>
      </c>
      <c r="AB4" s="406"/>
      <c r="AC4" s="407" t="n">
        <f aca="false">AC3+1</f>
        <v>-4</v>
      </c>
      <c r="AD4" s="408" t="n">
        <v>0</v>
      </c>
      <c r="AE4" s="409" t="n">
        <v>0</v>
      </c>
    </row>
    <row r="5" customFormat="false" ht="15.75" hidden="false" customHeight="false" outlineLevel="0" collapsed="false">
      <c r="A5" s="418" t="s">
        <v>1168</v>
      </c>
      <c r="B5" s="419" t="n">
        <v>-4</v>
      </c>
      <c r="C5" s="419" t="n">
        <v>1</v>
      </c>
      <c r="D5" s="419" t="n">
        <v>-1</v>
      </c>
      <c r="E5" s="419" t="n">
        <v>0</v>
      </c>
      <c r="F5" s="419" t="s">
        <v>1169</v>
      </c>
      <c r="G5" s="420" t="n">
        <v>1</v>
      </c>
      <c r="H5" s="420" t="n">
        <v>3</v>
      </c>
      <c r="I5" s="421" t="n">
        <v>-3</v>
      </c>
      <c r="J5" s="412" t="n">
        <f aca="false">IF(OR(Personnage!$B$7&lt;$I5,Personnage!$B$7&gt;$I5+1),"Impossible",MIN(0,Personnage!$B$23-$G5)+MIN(Personnage!$B$21-$H5,0))</f>
        <v>0</v>
      </c>
      <c r="K5" s="413" t="n">
        <f aca="false">IF(OR(Personnage!$B$7&lt;$I5-1,Personnage!$B$7&gt;$I5+1),"Impossible",MIN(0,Personnage!$B$23-$G5+2)+MIN(Personnage!$B$21-$H5+1,0))</f>
        <v>0</v>
      </c>
      <c r="M5" s="414" t="s">
        <v>1170</v>
      </c>
      <c r="N5" s="408" t="n">
        <v>-3</v>
      </c>
      <c r="O5" s="408" t="n">
        <v>0</v>
      </c>
      <c r="P5" s="408" t="n">
        <v>4</v>
      </c>
      <c r="Q5" s="408" t="n">
        <v>1</v>
      </c>
      <c r="R5" s="408" t="s">
        <v>1166</v>
      </c>
      <c r="S5" s="410" t="n">
        <v>5</v>
      </c>
      <c r="T5" s="410" t="n">
        <v>2</v>
      </c>
      <c r="U5" s="409" t="n">
        <v>0</v>
      </c>
      <c r="V5" s="415" t="str">
        <f aca="false">IF(OR(Personnage!$B$7&lt;$U5-1,Personnage!$B$7&gt;$U5+1),"Impossible",MIN(0,Personnage!$B$23-$S5)+MIN(Personnage!$B$21-$T5,0))</f>
        <v>Impossible</v>
      </c>
      <c r="W5" s="405"/>
      <c r="Y5" s="416" t="s">
        <v>1171</v>
      </c>
      <c r="Z5" s="417" t="n">
        <f aca="false">Z4+1</f>
        <v>2</v>
      </c>
      <c r="AB5" s="406"/>
      <c r="AC5" s="407" t="n">
        <f aca="false">AC4+1</f>
        <v>-3</v>
      </c>
      <c r="AD5" s="408" t="n">
        <v>0</v>
      </c>
      <c r="AE5" s="409" t="n">
        <v>0</v>
      </c>
    </row>
    <row r="6" customFormat="false" ht="16.5" hidden="false" customHeight="false" outlineLevel="0" collapsed="false">
      <c r="A6" s="406" t="s">
        <v>1172</v>
      </c>
      <c r="B6" s="408" t="n">
        <v>-2</v>
      </c>
      <c r="C6" s="408" t="n">
        <v>2</v>
      </c>
      <c r="D6" s="408" t="n">
        <v>-1</v>
      </c>
      <c r="E6" s="408" t="n">
        <v>0</v>
      </c>
      <c r="F6" s="408" t="s">
        <v>1164</v>
      </c>
      <c r="G6" s="410" t="n">
        <v>1</v>
      </c>
      <c r="H6" s="410" t="n">
        <v>3</v>
      </c>
      <c r="I6" s="411" t="n">
        <v>-2</v>
      </c>
      <c r="J6" s="412" t="n">
        <f aca="false">IF(OR(Personnage!$B$7&lt;$I6,Personnage!$B$7&gt;$I6+1),"Impossible",MIN(0,Personnage!$B$23-$G6)+MIN(Personnage!$B$21-$H6,0))</f>
        <v>0</v>
      </c>
      <c r="K6" s="413" t="n">
        <f aca="false">IF(OR(Personnage!$B$7&lt;$I6-1,Personnage!$B$7&gt;$I6+1),"Impossible",MIN(0,Personnage!$B$23-$G6+2)+MIN(Personnage!$B$21-$H6+1,0))</f>
        <v>0</v>
      </c>
      <c r="M6" s="422" t="s">
        <v>1173</v>
      </c>
      <c r="N6" s="423" t="n">
        <v>-4</v>
      </c>
      <c r="O6" s="423" t="n">
        <v>-1</v>
      </c>
      <c r="P6" s="423" t="n">
        <v>5</v>
      </c>
      <c r="Q6" s="423" t="n">
        <v>2</v>
      </c>
      <c r="R6" s="423" t="s">
        <v>1166</v>
      </c>
      <c r="S6" s="424" t="n">
        <v>8</v>
      </c>
      <c r="T6" s="424" t="n">
        <v>1</v>
      </c>
      <c r="U6" s="425" t="n">
        <v>1</v>
      </c>
      <c r="V6" s="426" t="str">
        <f aca="false">IF(OR(Personnage!$B$7&lt;$U6-1,Personnage!$B$7&gt;$U6+1),"Impossible",MIN(0,Personnage!$B$23-$S6)+MIN(Personnage!$B$21-$T6,0))</f>
        <v>Impossible</v>
      </c>
      <c r="W6" s="405"/>
      <c r="Y6" s="416" t="s">
        <v>1174</v>
      </c>
      <c r="Z6" s="417" t="n">
        <f aca="false">Z5+1</f>
        <v>3</v>
      </c>
      <c r="AB6" s="406"/>
      <c r="AC6" s="407" t="n">
        <f aca="false">AC5+1</f>
        <v>-2</v>
      </c>
      <c r="AD6" s="408" t="n">
        <v>0</v>
      </c>
      <c r="AE6" s="409" t="n">
        <v>0</v>
      </c>
    </row>
    <row r="7" customFormat="false" ht="16.5" hidden="false" customHeight="false" outlineLevel="0" collapsed="false">
      <c r="A7" s="406" t="s">
        <v>1175</v>
      </c>
      <c r="B7" s="408" t="n">
        <v>-2</v>
      </c>
      <c r="C7" s="408" t="n">
        <v>1</v>
      </c>
      <c r="D7" s="408" t="n">
        <v>-1</v>
      </c>
      <c r="E7" s="408" t="n">
        <v>1</v>
      </c>
      <c r="F7" s="408" t="s">
        <v>1169</v>
      </c>
      <c r="G7" s="410" t="n">
        <v>1</v>
      </c>
      <c r="H7" s="410" t="n">
        <v>3</v>
      </c>
      <c r="I7" s="411" t="n">
        <v>-2</v>
      </c>
      <c r="J7" s="412" t="n">
        <f aca="false">IF(OR(Personnage!$B$7&lt;$I7,Personnage!$B$7&gt;$I7+1),"Impossible",MIN(0,Personnage!$B$23-$G7)+MIN(Personnage!$B$21-$H7,0))</f>
        <v>0</v>
      </c>
      <c r="K7" s="413" t="n">
        <f aca="false">IF(OR(Personnage!$B$7&lt;$I7-1,Personnage!$B$7&gt;$I7+1),"Impossible",MIN(0,Personnage!$B$23-$G7+2)+MIN(Personnage!$B$21-$H7+1,0))</f>
        <v>0</v>
      </c>
      <c r="M7" s="427"/>
      <c r="N7" s="428"/>
      <c r="O7" s="428"/>
      <c r="P7" s="428"/>
      <c r="Q7" s="428"/>
      <c r="R7" s="428"/>
      <c r="S7" s="429"/>
      <c r="T7" s="429"/>
      <c r="U7" s="428"/>
      <c r="V7" s="405"/>
      <c r="W7" s="405"/>
      <c r="Y7" s="416" t="s">
        <v>1176</v>
      </c>
      <c r="Z7" s="417" t="n">
        <f aca="false">Z6+1</f>
        <v>4</v>
      </c>
      <c r="AB7" s="406"/>
      <c r="AC7" s="407" t="n">
        <f aca="false">AC6+1</f>
        <v>-1</v>
      </c>
      <c r="AD7" s="408" t="n">
        <v>0</v>
      </c>
      <c r="AE7" s="409" t="n">
        <v>0</v>
      </c>
    </row>
    <row r="8" customFormat="false" ht="16.5" hidden="false" customHeight="false" outlineLevel="0" collapsed="false">
      <c r="A8" s="406" t="s">
        <v>1177</v>
      </c>
      <c r="B8" s="408" t="n">
        <v>-2</v>
      </c>
      <c r="C8" s="408" t="n">
        <v>0</v>
      </c>
      <c r="D8" s="408" t="n">
        <v>-1</v>
      </c>
      <c r="E8" s="408" t="n">
        <v>3</v>
      </c>
      <c r="F8" s="408" t="s">
        <v>1169</v>
      </c>
      <c r="G8" s="410" t="n">
        <v>2</v>
      </c>
      <c r="H8" s="410" t="n">
        <v>2</v>
      </c>
      <c r="I8" s="411" t="n">
        <v>-2</v>
      </c>
      <c r="J8" s="412" t="n">
        <f aca="false">IF(OR(Personnage!$B$7&lt;$I8,Personnage!$B$7&gt;$I8+1),"Impossible",MIN(0,Personnage!$B$23-$G8)+MIN(Personnage!$B$21-$H8,0))</f>
        <v>0</v>
      </c>
      <c r="K8" s="413" t="n">
        <f aca="false">IF(OR(Personnage!$B$7&lt;$I8-1,Personnage!$B$7&gt;$I8+1),"Impossible",MIN(0,Personnage!$B$23-$G8+2)+MIN(Personnage!$B$21-$H8+1,0))</f>
        <v>0</v>
      </c>
      <c r="M8" s="378" t="s">
        <v>1178</v>
      </c>
      <c r="N8" s="378"/>
      <c r="O8" s="378"/>
      <c r="P8" s="378"/>
      <c r="Q8" s="378"/>
      <c r="R8" s="378"/>
      <c r="S8" s="378"/>
      <c r="T8" s="378"/>
      <c r="U8" s="378"/>
      <c r="V8" s="379"/>
      <c r="W8" s="379"/>
      <c r="Y8" s="416" t="s">
        <v>1179</v>
      </c>
      <c r="Z8" s="417" t="n">
        <f aca="false">Z7+1</f>
        <v>5</v>
      </c>
      <c r="AB8" s="406" t="s">
        <v>1180</v>
      </c>
      <c r="AC8" s="407" t="n">
        <f aca="false">AC7+1</f>
        <v>0</v>
      </c>
      <c r="AD8" s="408" t="n">
        <v>0</v>
      </c>
      <c r="AE8" s="409" t="n">
        <v>1</v>
      </c>
    </row>
    <row r="9" customFormat="false" ht="16.5" hidden="false" customHeight="false" outlineLevel="0" collapsed="false">
      <c r="A9" s="406" t="s">
        <v>1181</v>
      </c>
      <c r="B9" s="408" t="n">
        <v>-2</v>
      </c>
      <c r="C9" s="408" t="n">
        <v>1</v>
      </c>
      <c r="D9" s="408" t="n">
        <v>-1</v>
      </c>
      <c r="E9" s="408" t="n">
        <v>1</v>
      </c>
      <c r="F9" s="408" t="s">
        <v>1166</v>
      </c>
      <c r="G9" s="410" t="n">
        <v>1</v>
      </c>
      <c r="H9" s="410" t="n">
        <v>1</v>
      </c>
      <c r="I9" s="411" t="n">
        <v>-2</v>
      </c>
      <c r="J9" s="412" t="n">
        <f aca="false">IF(OR(Personnage!$B$7&lt;$I9,Personnage!$B$7&gt;$I9+1),"Impossible",MIN(0,Personnage!$B$23-$G9)+MIN(Personnage!$B$21-$H9,0))</f>
        <v>0</v>
      </c>
      <c r="K9" s="413" t="n">
        <f aca="false">IF(OR(Personnage!$B$7&lt;$I9-1,Personnage!$B$7&gt;$I9+1),"Impossible",MIN(0,Personnage!$B$23-$G9+2)+MIN(Personnage!$B$21-$H9+1,0))</f>
        <v>0</v>
      </c>
      <c r="M9" s="383" t="s">
        <v>1182</v>
      </c>
      <c r="N9" s="381" t="s">
        <v>1153</v>
      </c>
      <c r="O9" s="381" t="s">
        <v>1154</v>
      </c>
      <c r="P9" s="430" t="s">
        <v>183</v>
      </c>
      <c r="Q9" s="381" t="s">
        <v>1156</v>
      </c>
      <c r="R9" s="381"/>
      <c r="S9" s="381" t="s">
        <v>1157</v>
      </c>
      <c r="T9" s="381" t="s">
        <v>1158</v>
      </c>
      <c r="U9" s="431" t="s">
        <v>277</v>
      </c>
      <c r="V9" s="432" t="s">
        <v>180</v>
      </c>
      <c r="W9" s="433" t="s">
        <v>183</v>
      </c>
      <c r="Y9" s="434" t="s">
        <v>1183</v>
      </c>
      <c r="Z9" s="435" t="n">
        <f aca="false">Z8+1</f>
        <v>6</v>
      </c>
      <c r="AB9" s="406" t="s">
        <v>1184</v>
      </c>
      <c r="AC9" s="407" t="n">
        <f aca="false">AC8+1</f>
        <v>1</v>
      </c>
      <c r="AD9" s="408" t="n">
        <v>0</v>
      </c>
      <c r="AE9" s="409" t="n">
        <v>1</v>
      </c>
    </row>
    <row r="10" customFormat="false" ht="16.5" hidden="false" customHeight="false" outlineLevel="0" collapsed="false">
      <c r="A10" s="406" t="s">
        <v>1185</v>
      </c>
      <c r="B10" s="408" t="n">
        <v>0</v>
      </c>
      <c r="C10" s="408" t="n">
        <v>1</v>
      </c>
      <c r="D10" s="408" t="n">
        <v>1</v>
      </c>
      <c r="E10" s="408" t="n">
        <v>2</v>
      </c>
      <c r="F10" s="408" t="s">
        <v>1166</v>
      </c>
      <c r="G10" s="410" t="n">
        <v>2</v>
      </c>
      <c r="H10" s="410" t="n">
        <v>1</v>
      </c>
      <c r="I10" s="411" t="n">
        <v>-1</v>
      </c>
      <c r="J10" s="412" t="str">
        <f aca="false">IF(OR(Personnage!$B$7&lt;$I10,Personnage!$B$7&gt;$I10+1),"Impossible",MIN(0,Personnage!$B$23-$G10)+MIN(Personnage!$B$21-$H10,0))</f>
        <v>Impossible</v>
      </c>
      <c r="K10" s="413" t="n">
        <f aca="false">IF(OR(Personnage!$B$7&lt;$I10-1,Personnage!$B$7&gt;$I10+1),"Impossible",MIN(0,Personnage!$B$23-$G10+2)+MIN(Personnage!$B$21-$H10+1,0))</f>
        <v>0</v>
      </c>
      <c r="M10" s="401" t="s">
        <v>28</v>
      </c>
      <c r="N10" s="402"/>
      <c r="O10" s="402"/>
      <c r="P10" s="436"/>
      <c r="Q10" s="402"/>
      <c r="R10" s="402"/>
      <c r="S10" s="402"/>
      <c r="T10" s="402"/>
      <c r="U10" s="437"/>
      <c r="V10" s="400"/>
      <c r="W10" s="438"/>
      <c r="AB10" s="406" t="s">
        <v>1186</v>
      </c>
      <c r="AC10" s="407" t="n">
        <f aca="false">AC9+1</f>
        <v>2</v>
      </c>
      <c r="AD10" s="408" t="n">
        <v>0</v>
      </c>
      <c r="AE10" s="409" t="n">
        <v>2</v>
      </c>
    </row>
    <row r="11" customFormat="false" ht="16.5" hidden="false" customHeight="false" outlineLevel="0" collapsed="false">
      <c r="A11" s="406" t="s">
        <v>1187</v>
      </c>
      <c r="B11" s="408" t="n">
        <v>0</v>
      </c>
      <c r="C11" s="408" t="n">
        <v>1</v>
      </c>
      <c r="D11" s="408" t="n">
        <v>0</v>
      </c>
      <c r="E11" s="408" t="n">
        <v>2</v>
      </c>
      <c r="F11" s="408" t="s">
        <v>1188</v>
      </c>
      <c r="G11" s="410" t="n">
        <v>2</v>
      </c>
      <c r="H11" s="410" t="n">
        <v>3</v>
      </c>
      <c r="I11" s="411" t="n">
        <v>-1</v>
      </c>
      <c r="J11" s="412" t="str">
        <f aca="false">IF(OR(Personnage!$B$7&lt;$I11,Personnage!$B$7&gt;$I11+1),"Impossible",MIN(0,Personnage!$B$23-$G11)+MIN(Personnage!$B$21-$H11,0))</f>
        <v>Impossible</v>
      </c>
      <c r="K11" s="413" t="n">
        <f aca="false">IF(OR(Personnage!$B$7&lt;$I11-1,Personnage!$B$7&gt;$I11+1),"Impossible",MIN(0,Personnage!$B$23-$G11+2)+MIN(Personnage!$B$21-$H11+1,0))</f>
        <v>0</v>
      </c>
      <c r="M11" s="406" t="s">
        <v>1189</v>
      </c>
      <c r="N11" s="408" t="n">
        <v>5</v>
      </c>
      <c r="O11" s="408" t="n">
        <v>0</v>
      </c>
      <c r="P11" s="439" t="n">
        <v>40</v>
      </c>
      <c r="Q11" s="408" t="n">
        <v>4</v>
      </c>
      <c r="R11" s="408" t="s">
        <v>1164</v>
      </c>
      <c r="S11" s="410" t="n">
        <v>3</v>
      </c>
      <c r="T11" s="410" t="n">
        <v>3</v>
      </c>
      <c r="U11" s="411" t="n">
        <v>-2</v>
      </c>
      <c r="V11" s="412" t="n">
        <f aca="false">IF(OR(Personnage!$B$7&lt;$U11-1,Personnage!$B$7&gt;$U11+1),"Impossible",IF(Personnage!$B$7=$U11-1,MIN(0,Personnage!$B$23-$S11-2)+MIN(Personnage!$B$21-$T11-1,0),MIN(0,Personnage!$B$23-$S11)+MIN(Personnage!$B$21-$T11,0)))</f>
        <v>0</v>
      </c>
      <c r="W11" s="440" t="n">
        <f aca="false">P11</f>
        <v>40</v>
      </c>
      <c r="Y11" s="378" t="s">
        <v>1190</v>
      </c>
      <c r="Z11" s="378"/>
      <c r="AB11" s="406" t="s">
        <v>1191</v>
      </c>
      <c r="AC11" s="407" t="n">
        <f aca="false">AC10+1</f>
        <v>3</v>
      </c>
      <c r="AD11" s="408" t="n">
        <v>-1</v>
      </c>
      <c r="AE11" s="409" t="n">
        <v>2</v>
      </c>
    </row>
    <row r="12" customFormat="false" ht="15.75" hidden="false" customHeight="false" outlineLevel="0" collapsed="false">
      <c r="A12" s="406" t="s">
        <v>1192</v>
      </c>
      <c r="B12" s="408" t="n">
        <v>0</v>
      </c>
      <c r="C12" s="408" t="n">
        <v>2</v>
      </c>
      <c r="D12" s="408" t="n">
        <v>0</v>
      </c>
      <c r="E12" s="408" t="n">
        <v>1</v>
      </c>
      <c r="F12" s="408" t="s">
        <v>1164</v>
      </c>
      <c r="G12" s="410" t="n">
        <v>1</v>
      </c>
      <c r="H12" s="410" t="n">
        <v>3</v>
      </c>
      <c r="I12" s="411" t="n">
        <v>-1</v>
      </c>
      <c r="J12" s="412" t="str">
        <f aca="false">IF(OR(Personnage!$B$7&lt;$I12,Personnage!$B$7&gt;$I12+1),"Impossible",MIN(0,Personnage!$B$23-$G12)+MIN(Personnage!$B$21-$H12,0))</f>
        <v>Impossible</v>
      </c>
      <c r="K12" s="413" t="n">
        <f aca="false">IF(OR(Personnage!$B$7&lt;$I12-1,Personnage!$B$7&gt;$I12+1),"Impossible",MIN(0,Personnage!$B$23-$G12+2)+MIN(Personnage!$B$21-$H12+1,0))</f>
        <v>0</v>
      </c>
      <c r="M12" s="406" t="s">
        <v>185</v>
      </c>
      <c r="N12" s="408" t="n">
        <v>4</v>
      </c>
      <c r="O12" s="408" t="n">
        <v>0</v>
      </c>
      <c r="P12" s="439" t="n">
        <v>40</v>
      </c>
      <c r="Q12" s="408" t="n">
        <v>2</v>
      </c>
      <c r="R12" s="408" t="s">
        <v>1164</v>
      </c>
      <c r="S12" s="410" t="n">
        <v>2</v>
      </c>
      <c r="T12" s="410" t="n">
        <v>5</v>
      </c>
      <c r="U12" s="411" t="n">
        <v>-2</v>
      </c>
      <c r="V12" s="412" t="n">
        <f aca="false">IF(OR(Personnage!$B$7&lt;$U12-1,Personnage!$B$7&gt;$U12+1),"Impossible",IF(Personnage!$B$7=$U12-1,MIN(0,Personnage!$B$23-$S12-2)+MIN(Personnage!$B$21-$T12-1,0),MIN(0,Personnage!$B$23-$S12)+MIN(Personnage!$B$21-$T12,0)))</f>
        <v>0</v>
      </c>
      <c r="W12" s="440" t="n">
        <f aca="false">P12</f>
        <v>40</v>
      </c>
      <c r="Y12" s="391" t="s">
        <v>28</v>
      </c>
      <c r="Z12" s="392"/>
      <c r="AB12" s="406" t="s">
        <v>1193</v>
      </c>
      <c r="AC12" s="407" t="n">
        <f aca="false">AC11+1</f>
        <v>4</v>
      </c>
      <c r="AD12" s="408" t="n">
        <v>-1</v>
      </c>
      <c r="AE12" s="409" t="n">
        <v>3</v>
      </c>
    </row>
    <row r="13" customFormat="false" ht="15.75" hidden="false" customHeight="false" outlineLevel="0" collapsed="false">
      <c r="A13" s="406" t="s">
        <v>1194</v>
      </c>
      <c r="B13" s="408" t="n">
        <v>-1</v>
      </c>
      <c r="C13" s="408" t="n">
        <v>0</v>
      </c>
      <c r="D13" s="408" t="n">
        <v>-2</v>
      </c>
      <c r="E13" s="408" t="n">
        <v>0</v>
      </c>
      <c r="F13" s="408" t="s">
        <v>1169</v>
      </c>
      <c r="G13" s="410" t="n">
        <v>1</v>
      </c>
      <c r="H13" s="410" t="n">
        <v>4</v>
      </c>
      <c r="I13" s="411" t="n">
        <v>-1</v>
      </c>
      <c r="J13" s="412" t="str">
        <f aca="false">IF(OR(Personnage!$B$7&lt;$I13,Personnage!$B$7&gt;$I13+1),"Impossible",MIN(0,Personnage!$B$23-$G13)+MIN(Personnage!$B$21-$H13,0))</f>
        <v>Impossible</v>
      </c>
      <c r="K13" s="413" t="n">
        <f aca="false">IF(OR(Personnage!$B$7&lt;$I13-1,Personnage!$B$7&gt;$I13+1),"Impossible",MIN(0,Personnage!$B$23-$G13+2)+MIN(Personnage!$B$21-$H13+1,0))</f>
        <v>0</v>
      </c>
      <c r="M13" s="406" t="s">
        <v>1195</v>
      </c>
      <c r="N13" s="408" t="n">
        <v>5</v>
      </c>
      <c r="O13" s="408" t="n">
        <v>1</v>
      </c>
      <c r="P13" s="439" t="n">
        <v>60</v>
      </c>
      <c r="Q13" s="408" t="n">
        <v>6</v>
      </c>
      <c r="R13" s="408" t="s">
        <v>1164</v>
      </c>
      <c r="S13" s="410" t="n">
        <v>5</v>
      </c>
      <c r="T13" s="410" t="n">
        <v>3</v>
      </c>
      <c r="U13" s="411" t="n">
        <v>-1</v>
      </c>
      <c r="V13" s="412" t="n">
        <f aca="false">IF(OR(Personnage!$B$7&lt;$U13-1,Personnage!$B$7&gt;$U13+1),"Impossible",IF(Personnage!$B$7=$U13-1,MIN(0,Personnage!$B$23-$S13-2)+MIN(Personnage!$B$21-$T13-1,0),MIN(0,Personnage!$B$23-$S13)+MIN(Personnage!$B$21-$T13,0)))</f>
        <v>-4</v>
      </c>
      <c r="W13" s="440" t="n">
        <f aca="false">P13</f>
        <v>60</v>
      </c>
      <c r="Y13" s="391" t="s">
        <v>1196</v>
      </c>
      <c r="Z13" s="392" t="n">
        <v>0</v>
      </c>
      <c r="AB13" s="406" t="s">
        <v>1197</v>
      </c>
      <c r="AC13" s="407" t="n">
        <f aca="false">AC12+1</f>
        <v>5</v>
      </c>
      <c r="AD13" s="408" t="n">
        <v>-2</v>
      </c>
      <c r="AE13" s="409" t="n">
        <v>4</v>
      </c>
    </row>
    <row r="14" customFormat="false" ht="15.75" hidden="false" customHeight="false" outlineLevel="0" collapsed="false">
      <c r="A14" s="406" t="s">
        <v>1198</v>
      </c>
      <c r="B14" s="408" t="n">
        <v>0</v>
      </c>
      <c r="C14" s="408" t="n">
        <v>1</v>
      </c>
      <c r="D14" s="408" t="n">
        <v>0</v>
      </c>
      <c r="E14" s="408" t="n">
        <v>3</v>
      </c>
      <c r="F14" s="408" t="s">
        <v>1199</v>
      </c>
      <c r="G14" s="410" t="n">
        <v>2</v>
      </c>
      <c r="H14" s="410" t="n">
        <v>3</v>
      </c>
      <c r="I14" s="411" t="n">
        <v>-1</v>
      </c>
      <c r="J14" s="412" t="str">
        <f aca="false">IF(OR(Personnage!$B$7&lt;$I14,Personnage!$B$7&gt;$I14+1),"Impossible",MIN(0,Personnage!$B$23-$G14)+MIN(Personnage!$B$21-$H14,0))</f>
        <v>Impossible</v>
      </c>
      <c r="K14" s="413" t="n">
        <f aca="false">IF(OR(Personnage!$B$7&lt;$I14-1,Personnage!$B$7&gt;$I14+1),"Impossible",MIN(0,Personnage!$B$23-$G14+2)+MIN(Personnage!$B$21-$H14+1,0))</f>
        <v>0</v>
      </c>
      <c r="M14" s="406" t="s">
        <v>1200</v>
      </c>
      <c r="N14" s="408" t="n">
        <v>4</v>
      </c>
      <c r="O14" s="408" t="n">
        <v>0</v>
      </c>
      <c r="P14" s="439" t="n">
        <v>60</v>
      </c>
      <c r="Q14" s="408" t="n">
        <v>3</v>
      </c>
      <c r="R14" s="408" t="s">
        <v>1164</v>
      </c>
      <c r="S14" s="410" t="n">
        <v>3</v>
      </c>
      <c r="T14" s="410" t="n">
        <v>5</v>
      </c>
      <c r="U14" s="411" t="n">
        <v>-1</v>
      </c>
      <c r="V14" s="412" t="n">
        <f aca="false">IF(OR(Personnage!$B$7&lt;$U14-1,Personnage!$B$7&gt;$U14+1),"Impossible",IF(Personnage!$B$7=$U14-1,MIN(0,Personnage!$B$23-$S14-2)+MIN(Personnage!$B$21-$T14-1,0),MIN(0,Personnage!$B$23-$S14)+MIN(Personnage!$B$21-$T14,0)))</f>
        <v>-3</v>
      </c>
      <c r="W14" s="440" t="n">
        <f aca="false">P14</f>
        <v>60</v>
      </c>
      <c r="Y14" s="416" t="s">
        <v>1201</v>
      </c>
      <c r="Z14" s="417" t="n">
        <f aca="false">Z13+1</f>
        <v>1</v>
      </c>
      <c r="AB14" s="406" t="s">
        <v>1202</v>
      </c>
      <c r="AC14" s="407" t="n">
        <f aca="false">AC13+1</f>
        <v>6</v>
      </c>
      <c r="AD14" s="408" t="n">
        <v>-1</v>
      </c>
      <c r="AE14" s="409" t="n">
        <v>3</v>
      </c>
    </row>
    <row r="15" customFormat="false" ht="16.5" hidden="false" customHeight="false" outlineLevel="0" collapsed="false">
      <c r="A15" s="406" t="s">
        <v>1203</v>
      </c>
      <c r="B15" s="408" t="n">
        <v>-1</v>
      </c>
      <c r="C15" s="408" t="n">
        <v>0</v>
      </c>
      <c r="D15" s="408" t="n">
        <v>-1</v>
      </c>
      <c r="E15" s="408" t="n">
        <v>4</v>
      </c>
      <c r="F15" s="408" t="s">
        <v>1169</v>
      </c>
      <c r="G15" s="410" t="n">
        <v>3</v>
      </c>
      <c r="H15" s="410" t="n">
        <v>2</v>
      </c>
      <c r="I15" s="411" t="n">
        <v>-1</v>
      </c>
      <c r="J15" s="412" t="str">
        <f aca="false">IF(OR(Personnage!$B$7&lt;$I15,Personnage!$B$7&gt;$I15+1),"Impossible",MIN(0,Personnage!$B$23-$G15)+MIN(Personnage!$B$21-$H15,0))</f>
        <v>Impossible</v>
      </c>
      <c r="K15" s="413" t="n">
        <f aca="false">IF(OR(Personnage!$B$7&lt;$I15-1,Personnage!$B$7&gt;$I15+1),"Impossible",MIN(0,Personnage!$B$23-$G15+2)+MIN(Personnage!$B$21-$H15+1,0))</f>
        <v>0</v>
      </c>
      <c r="M15" s="406" t="s">
        <v>1204</v>
      </c>
      <c r="N15" s="408" t="n">
        <v>4</v>
      </c>
      <c r="O15" s="408" t="n">
        <v>0</v>
      </c>
      <c r="P15" s="439" t="n">
        <v>80</v>
      </c>
      <c r="Q15" s="408" t="n">
        <v>4</v>
      </c>
      <c r="R15" s="408" t="s">
        <v>1164</v>
      </c>
      <c r="S15" s="410" t="n">
        <v>4</v>
      </c>
      <c r="T15" s="410" t="n">
        <v>4</v>
      </c>
      <c r="U15" s="411" t="n">
        <v>-1</v>
      </c>
      <c r="V15" s="412" t="n">
        <f aca="false">IF(OR(Personnage!$B$7&lt;$U15-1,Personnage!$B$7&gt;$U15+1),"Impossible",IF(Personnage!$B$7=$U15-1,MIN(0,Personnage!$B$23-$S15-2)+MIN(Personnage!$B$21-$T15-1,0),MIN(0,Personnage!$B$23-$S15)+MIN(Personnage!$B$21-$T15,0)))</f>
        <v>-3</v>
      </c>
      <c r="W15" s="440" t="n">
        <f aca="false">P15</f>
        <v>80</v>
      </c>
      <c r="Y15" s="434" t="s">
        <v>1205</v>
      </c>
      <c r="Z15" s="435" t="n">
        <f aca="false">Z14+1</f>
        <v>2</v>
      </c>
      <c r="AB15" s="406" t="s">
        <v>1206</v>
      </c>
      <c r="AC15" s="407" t="n">
        <f aca="false">AC14+1</f>
        <v>7</v>
      </c>
      <c r="AD15" s="408" t="n">
        <v>-2</v>
      </c>
      <c r="AE15" s="409" t="n">
        <v>5</v>
      </c>
    </row>
    <row r="16" customFormat="false" ht="16.5" hidden="false" customHeight="false" outlineLevel="0" collapsed="false">
      <c r="A16" s="406" t="s">
        <v>1207</v>
      </c>
      <c r="B16" s="408" t="n">
        <v>0</v>
      </c>
      <c r="C16" s="408" t="n">
        <v>0</v>
      </c>
      <c r="D16" s="408" t="n">
        <v>3</v>
      </c>
      <c r="E16" s="408" t="n">
        <v>1</v>
      </c>
      <c r="F16" s="408" t="s">
        <v>1164</v>
      </c>
      <c r="G16" s="410" t="n">
        <v>2</v>
      </c>
      <c r="H16" s="410" t="n">
        <v>4</v>
      </c>
      <c r="I16" s="411" t="n">
        <v>-1</v>
      </c>
      <c r="J16" s="412" t="str">
        <f aca="false">IF(OR(Personnage!$B$7&lt;$I16,Personnage!$B$7&gt;$I16+1),"Impossible",MIN(0,Personnage!$B$23-$G16)+MIN(Personnage!$B$21-$H16,0))</f>
        <v>Impossible</v>
      </c>
      <c r="K16" s="413" t="n">
        <f aca="false">IF(OR(Personnage!$B$7&lt;$I16-1,Personnage!$B$7&gt;$I16+1),"Impossible",MIN(0,Personnage!$B$23-$G16+2)+MIN(Personnage!$B$21-$H16+1,0))</f>
        <v>0</v>
      </c>
      <c r="M16" s="406" t="s">
        <v>1208</v>
      </c>
      <c r="N16" s="408" t="n">
        <v>5</v>
      </c>
      <c r="O16" s="408" t="n">
        <v>1</v>
      </c>
      <c r="P16" s="439" t="n">
        <v>120</v>
      </c>
      <c r="Q16" s="408" t="n">
        <v>8</v>
      </c>
      <c r="R16" s="408" t="s">
        <v>1164</v>
      </c>
      <c r="S16" s="410" t="n">
        <v>6</v>
      </c>
      <c r="T16" s="410" t="n">
        <v>3</v>
      </c>
      <c r="U16" s="411" t="n">
        <v>0</v>
      </c>
      <c r="V16" s="412" t="str">
        <f aca="false">IF(OR(Personnage!$B$7&lt;$U16-1,Personnage!$B$7&gt;$U16+1),"Impossible",IF(Personnage!$B$7=$U16-1,MIN(0,Personnage!$B$23-$S16-2)+MIN(Personnage!$B$21-$T16-1,0),MIN(0,Personnage!$B$23-$S16)+MIN(Personnage!$B$21-$T16,0)))</f>
        <v>Impossible</v>
      </c>
      <c r="W16" s="440" t="n">
        <f aca="false">P16</f>
        <v>120</v>
      </c>
      <c r="AB16" s="406" t="s">
        <v>1209</v>
      </c>
      <c r="AC16" s="407" t="n">
        <f aca="false">AC15+1</f>
        <v>8</v>
      </c>
      <c r="AD16" s="408" t="n">
        <v>-4</v>
      </c>
      <c r="AE16" s="409" t="n">
        <v>6</v>
      </c>
    </row>
    <row r="17" customFormat="false" ht="16.5" hidden="false" customHeight="false" outlineLevel="0" collapsed="false">
      <c r="A17" s="406" t="s">
        <v>1210</v>
      </c>
      <c r="B17" s="408" t="n">
        <v>-1</v>
      </c>
      <c r="C17" s="408" t="n">
        <v>0</v>
      </c>
      <c r="D17" s="408" t="n">
        <v>-1</v>
      </c>
      <c r="E17" s="408" t="n">
        <v>3</v>
      </c>
      <c r="F17" s="408" t="s">
        <v>1166</v>
      </c>
      <c r="G17" s="410" t="n">
        <v>3</v>
      </c>
      <c r="H17" s="410" t="n">
        <v>1</v>
      </c>
      <c r="I17" s="411" t="n">
        <v>-1</v>
      </c>
      <c r="J17" s="412" t="str">
        <f aca="false">IF(OR(Personnage!$B$7&lt;$I17,Personnage!$B$7&gt;$I17+1),"Impossible",MIN(0,Personnage!$B$23-$G17)+MIN(Personnage!$B$21-$H17,0))</f>
        <v>Impossible</v>
      </c>
      <c r="K17" s="413" t="n">
        <f aca="false">IF(OR(Personnage!$B$7&lt;$I17-1,Personnage!$B$7&gt;$I17+1),"Impossible",MIN(0,Personnage!$B$23-$G17+2)+MIN(Personnage!$B$21-$H17+1,0))</f>
        <v>0</v>
      </c>
      <c r="M17" s="406" t="s">
        <v>1211</v>
      </c>
      <c r="N17" s="408" t="n">
        <v>4</v>
      </c>
      <c r="O17" s="408" t="n">
        <v>0</v>
      </c>
      <c r="P17" s="439" t="n">
        <v>80</v>
      </c>
      <c r="Q17" s="408" t="n">
        <v>7</v>
      </c>
      <c r="R17" s="408" t="s">
        <v>1164</v>
      </c>
      <c r="S17" s="410" t="n">
        <v>4</v>
      </c>
      <c r="T17" s="410" t="n">
        <v>5</v>
      </c>
      <c r="U17" s="411" t="n">
        <v>0</v>
      </c>
      <c r="V17" s="412" t="str">
        <f aca="false">IF(OR(Personnage!$B$7&lt;$U17-1,Personnage!$B$7&gt;$U17+1),"Impossible",IF(Personnage!$B$7=$U17-1,MIN(0,Personnage!$B$23-$S17-2)+MIN(Personnage!$B$21-$T17-1,0),MIN(0,Personnage!$B$23-$S17)+MIN(Personnage!$B$21-$T17,0)))</f>
        <v>Impossible</v>
      </c>
      <c r="W17" s="440" t="n">
        <f aca="false">P17</f>
        <v>80</v>
      </c>
      <c r="Y17" s="441" t="s">
        <v>1212</v>
      </c>
      <c r="AB17" s="406" t="s">
        <v>1213</v>
      </c>
      <c r="AC17" s="407" t="n">
        <f aca="false">AC16+1</f>
        <v>9</v>
      </c>
      <c r="AD17" s="408" t="n">
        <v>-2</v>
      </c>
      <c r="AE17" s="409" t="n">
        <v>4</v>
      </c>
    </row>
    <row r="18" customFormat="false" ht="15.75" hidden="false" customHeight="false" outlineLevel="0" collapsed="false">
      <c r="A18" s="406" t="s">
        <v>1214</v>
      </c>
      <c r="B18" s="408" t="n">
        <v>1</v>
      </c>
      <c r="C18" s="408" t="n">
        <v>1</v>
      </c>
      <c r="D18" s="408" t="n">
        <v>0</v>
      </c>
      <c r="E18" s="408" t="n">
        <v>4</v>
      </c>
      <c r="F18" s="408" t="s">
        <v>1169</v>
      </c>
      <c r="G18" s="410" t="n">
        <v>4</v>
      </c>
      <c r="H18" s="410" t="n">
        <v>3</v>
      </c>
      <c r="I18" s="411" t="n">
        <v>0</v>
      </c>
      <c r="J18" s="412" t="str">
        <f aca="false">IF(OR(Personnage!$B$7&lt;$I18,Personnage!$B$7&gt;$I18+1),"Impossible",MIN(0,Personnage!$B$23-$G18)+MIN(Personnage!$B$21-$H18,0))</f>
        <v>Impossible</v>
      </c>
      <c r="K18" s="413" t="str">
        <f aca="false">IF(OR(Personnage!$B$7&lt;$I18-1,Personnage!$B$7&gt;$I18+1),"Impossible",MIN(0,Personnage!$B$23-$G18+2)+MIN(Personnage!$B$21-$H18+1,0))</f>
        <v>Impossible</v>
      </c>
      <c r="M18" s="406" t="s">
        <v>1215</v>
      </c>
      <c r="N18" s="408" t="n">
        <v>4</v>
      </c>
      <c r="O18" s="408" t="n">
        <v>0</v>
      </c>
      <c r="P18" s="439" t="n">
        <v>100</v>
      </c>
      <c r="Q18" s="408" t="n">
        <v>8</v>
      </c>
      <c r="R18" s="408" t="s">
        <v>1164</v>
      </c>
      <c r="S18" s="410" t="n">
        <v>5</v>
      </c>
      <c r="T18" s="410" t="n">
        <v>4</v>
      </c>
      <c r="U18" s="411" t="n">
        <v>0</v>
      </c>
      <c r="V18" s="412" t="str">
        <f aca="false">IF(OR(Personnage!$B$7&lt;$U18-1,Personnage!$B$7&gt;$U18+1),"Impossible",IF(Personnage!$B$7=$U18-1,MIN(0,Personnage!$B$23-$S18-2)+MIN(Personnage!$B$21-$T18-1,0),MIN(0,Personnage!$B$23-$S18)+MIN(Personnage!$B$21-$T18,0)))</f>
        <v>Impossible</v>
      </c>
      <c r="W18" s="440" t="n">
        <f aca="false">P18</f>
        <v>100</v>
      </c>
      <c r="Y18" s="442" t="s">
        <v>28</v>
      </c>
      <c r="AB18" s="406" t="s">
        <v>1216</v>
      </c>
      <c r="AC18" s="407" t="n">
        <f aca="false">AC17+1</f>
        <v>10</v>
      </c>
      <c r="AD18" s="408" t="n">
        <v>-4</v>
      </c>
      <c r="AE18" s="409" t="n">
        <v>7</v>
      </c>
    </row>
    <row r="19" customFormat="false" ht="16.5" hidden="false" customHeight="false" outlineLevel="0" collapsed="false">
      <c r="A19" s="406" t="s">
        <v>1217</v>
      </c>
      <c r="B19" s="408" t="n">
        <v>1</v>
      </c>
      <c r="C19" s="408" t="n">
        <v>1</v>
      </c>
      <c r="D19" s="408" t="n">
        <v>1</v>
      </c>
      <c r="E19" s="408" t="n">
        <v>4</v>
      </c>
      <c r="F19" s="408" t="s">
        <v>1188</v>
      </c>
      <c r="G19" s="410" t="n">
        <v>5</v>
      </c>
      <c r="H19" s="410" t="n">
        <v>3</v>
      </c>
      <c r="I19" s="411" t="n">
        <v>0</v>
      </c>
      <c r="J19" s="412" t="str">
        <f aca="false">IF(OR(Personnage!$B$7&lt;$I19,Personnage!$B$7&gt;$I19+1),"Impossible",MIN(0,Personnage!$B$23-$G19)+MIN(Personnage!$B$21-$H19,0))</f>
        <v>Impossible</v>
      </c>
      <c r="K19" s="413" t="str">
        <f aca="false">IF(OR(Personnage!$B$7&lt;$I19-1,Personnage!$B$7&gt;$I19+1),"Impossible",MIN(0,Personnage!$B$23-$G19+2)+MIN(Personnage!$B$21-$H19+1,0))</f>
        <v>Impossible</v>
      </c>
      <c r="M19" s="406" t="s">
        <v>1218</v>
      </c>
      <c r="N19" s="408" t="n">
        <v>5</v>
      </c>
      <c r="O19" s="408" t="n">
        <v>1</v>
      </c>
      <c r="P19" s="439" t="n">
        <v>150</v>
      </c>
      <c r="Q19" s="408" t="n">
        <v>12</v>
      </c>
      <c r="R19" s="408" t="s">
        <v>1164</v>
      </c>
      <c r="S19" s="410" t="n">
        <v>7</v>
      </c>
      <c r="T19" s="410" t="n">
        <v>3</v>
      </c>
      <c r="U19" s="411" t="n">
        <v>1</v>
      </c>
      <c r="V19" s="412" t="str">
        <f aca="false">IF(OR(Personnage!$B$7&lt;$U19-1,Personnage!$B$7&gt;$U19+1),"Impossible",IF(Personnage!$B$7=$U19-1,MIN(0,Personnage!$B$23-$S19-2)+MIN(Personnage!$B$21-$T19-1,0),MIN(0,Personnage!$B$23-$S19)+MIN(Personnage!$B$21-$T19,0)))</f>
        <v>Impossible</v>
      </c>
      <c r="W19" s="440" t="n">
        <f aca="false">P19</f>
        <v>150</v>
      </c>
      <c r="Y19" s="443" t="s">
        <v>1219</v>
      </c>
      <c r="AB19" s="406" t="s">
        <v>1220</v>
      </c>
      <c r="AC19" s="407" t="n">
        <f aca="false">AC18+1</f>
        <v>11</v>
      </c>
      <c r="AD19" s="408" t="n">
        <v>-6</v>
      </c>
      <c r="AE19" s="409" t="n">
        <v>8</v>
      </c>
    </row>
    <row r="20" customFormat="false" ht="15.75" hidden="false" customHeight="false" outlineLevel="0" collapsed="false">
      <c r="A20" s="406" t="s">
        <v>1221</v>
      </c>
      <c r="B20" s="408" t="n">
        <v>2</v>
      </c>
      <c r="C20" s="408" t="n">
        <v>1</v>
      </c>
      <c r="D20" s="408" t="n">
        <v>1</v>
      </c>
      <c r="E20" s="408" t="n">
        <v>5</v>
      </c>
      <c r="F20" s="408" t="s">
        <v>1222</v>
      </c>
      <c r="G20" s="410" t="n">
        <v>8</v>
      </c>
      <c r="H20" s="410" t="n">
        <v>3</v>
      </c>
      <c r="I20" s="411" t="n">
        <v>0</v>
      </c>
      <c r="J20" s="412" t="str">
        <f aca="false">IF(OR(Personnage!$B$7&lt;$I20,Personnage!$B$7&gt;$I20+1),"Impossible",MIN(0,Personnage!$B$23-$G20)+MIN(Personnage!$B$21-$H20,0))</f>
        <v>Impossible</v>
      </c>
      <c r="K20" s="413" t="str">
        <f aca="false">IF(OR(Personnage!$B$7&lt;$I20-1,Personnage!$B$7&gt;$I20+1),"Impossible",MIN(0,Personnage!$B$23-$G20+2)+MIN(Personnage!$B$21-$H20+1,0))</f>
        <v>Impossible</v>
      </c>
      <c r="M20" s="406" t="s">
        <v>1223</v>
      </c>
      <c r="N20" s="408" t="n">
        <v>4</v>
      </c>
      <c r="O20" s="408" t="n">
        <v>0</v>
      </c>
      <c r="P20" s="439" t="n">
        <v>150</v>
      </c>
      <c r="Q20" s="408" t="n">
        <v>8</v>
      </c>
      <c r="R20" s="408" t="s">
        <v>1164</v>
      </c>
      <c r="S20" s="410" t="n">
        <v>6</v>
      </c>
      <c r="T20" s="410" t="n">
        <v>5</v>
      </c>
      <c r="U20" s="411" t="n">
        <v>1</v>
      </c>
      <c r="V20" s="412" t="str">
        <f aca="false">IF(OR(Personnage!$B$7&lt;$U20-1,Personnage!$B$7&gt;$U20+1),"Impossible",IF(Personnage!$B$7=$U20-1,MIN(0,Personnage!$B$23-$S20-2)+MIN(Personnage!$B$21-$T20-1,0),MIN(0,Personnage!$B$23-$S20)+MIN(Personnage!$B$21-$T20,0)))</f>
        <v>Impossible</v>
      </c>
      <c r="W20" s="440" t="n">
        <f aca="false">P20</f>
        <v>150</v>
      </c>
      <c r="AB20" s="406" t="s">
        <v>1224</v>
      </c>
      <c r="AC20" s="407" t="n">
        <f aca="false">AC19+1</f>
        <v>12</v>
      </c>
      <c r="AD20" s="408" t="n">
        <v>-3</v>
      </c>
      <c r="AE20" s="409" t="n">
        <v>5</v>
      </c>
    </row>
    <row r="21" customFormat="false" ht="16.5" hidden="false" customHeight="false" outlineLevel="0" collapsed="false">
      <c r="A21" s="406" t="s">
        <v>1225</v>
      </c>
      <c r="B21" s="408" t="n">
        <v>0</v>
      </c>
      <c r="C21" s="408" t="n">
        <v>-1</v>
      </c>
      <c r="D21" s="408" t="n">
        <v>-2</v>
      </c>
      <c r="E21" s="408" t="n">
        <v>7</v>
      </c>
      <c r="F21" s="408" t="s">
        <v>1226</v>
      </c>
      <c r="G21" s="410" t="n">
        <v>6</v>
      </c>
      <c r="H21" s="410" t="n">
        <v>6</v>
      </c>
      <c r="I21" s="411" t="n">
        <v>0</v>
      </c>
      <c r="J21" s="412" t="str">
        <f aca="false">IF(OR(Personnage!$B$7&lt;$I21,Personnage!$B$7&gt;$I21+1),"Impossible",MIN(0,Personnage!$B$23-$G21)+MIN(Personnage!$B$21-$H21,0))</f>
        <v>Impossible</v>
      </c>
      <c r="K21" s="413" t="str">
        <f aca="false">IF(OR(Personnage!$B$7&lt;$I21-1,Personnage!$B$7&gt;$I21+1),"Impossible",MIN(0,Personnage!$B$23-$G21+2)+MIN(Personnage!$B$21-$H21+1,0))</f>
        <v>Impossible</v>
      </c>
      <c r="M21" s="444" t="s">
        <v>1227</v>
      </c>
      <c r="N21" s="423" t="n">
        <v>5</v>
      </c>
      <c r="O21" s="423" t="n">
        <v>1</v>
      </c>
      <c r="P21" s="445" t="n">
        <v>300</v>
      </c>
      <c r="Q21" s="423" t="n">
        <v>16</v>
      </c>
      <c r="R21" s="423" t="s">
        <v>1164</v>
      </c>
      <c r="S21" s="424" t="n">
        <v>17</v>
      </c>
      <c r="T21" s="424" t="n">
        <v>3</v>
      </c>
      <c r="U21" s="446" t="n">
        <v>3</v>
      </c>
      <c r="V21" s="447" t="str">
        <f aca="false">IF(OR(Personnage!$B$7&lt;$U21-1,Personnage!$B$7&gt;$U21+1),"Impossible",IF(Personnage!$B$7=$U21-1,MIN(0,Personnage!$B$23-$S21-2)+MIN(Personnage!$B$21-$T21-1,0),MIN(0,Personnage!$B$23-$S21)+MIN(Personnage!$B$21-$T21,0)))</f>
        <v>Impossible</v>
      </c>
      <c r="W21" s="448" t="n">
        <f aca="false">P21</f>
        <v>300</v>
      </c>
      <c r="AB21" s="406" t="s">
        <v>1228</v>
      </c>
      <c r="AC21" s="407" t="n">
        <f aca="false">AC20+1</f>
        <v>13</v>
      </c>
      <c r="AD21" s="408" t="n">
        <v>-6</v>
      </c>
      <c r="AE21" s="409" t="n">
        <v>9</v>
      </c>
    </row>
    <row r="22" customFormat="false" ht="15.75" hidden="false" customHeight="false" outlineLevel="0" collapsed="false">
      <c r="A22" s="406" t="s">
        <v>1229</v>
      </c>
      <c r="B22" s="408" t="n">
        <v>0</v>
      </c>
      <c r="C22" s="408" t="n">
        <v>-1</v>
      </c>
      <c r="D22" s="408" t="n">
        <v>-2</v>
      </c>
      <c r="E22" s="408" t="n">
        <v>6</v>
      </c>
      <c r="F22" s="408" t="s">
        <v>1166</v>
      </c>
      <c r="G22" s="410" t="n">
        <v>5</v>
      </c>
      <c r="H22" s="410" t="n">
        <v>6</v>
      </c>
      <c r="I22" s="411" t="n">
        <v>0</v>
      </c>
      <c r="J22" s="412" t="str">
        <f aca="false">IF(OR(Personnage!$B$7&lt;$I22,Personnage!$B$7&gt;$I22+1),"Impossible",MIN(0,Personnage!$B$23-$G22)+MIN(Personnage!$B$21-$H22,0))</f>
        <v>Impossible</v>
      </c>
      <c r="K22" s="413" t="str">
        <f aca="false">IF(OR(Personnage!$B$7&lt;$I22-1,Personnage!$B$7&gt;$I22+1),"Impossible",MIN(0,Personnage!$B$23-$G22+2)+MIN(Personnage!$B$21-$H22+1,0))</f>
        <v>Impossible</v>
      </c>
      <c r="M22" s="393" t="s">
        <v>1163</v>
      </c>
      <c r="N22" s="395" t="n">
        <v>2</v>
      </c>
      <c r="O22" s="395" t="n">
        <v>0</v>
      </c>
      <c r="P22" s="449" t="s">
        <v>1230</v>
      </c>
      <c r="Q22" s="395" t="n">
        <v>0</v>
      </c>
      <c r="R22" s="395" t="s">
        <v>1164</v>
      </c>
      <c r="S22" s="450" t="n">
        <v>2</v>
      </c>
      <c r="T22" s="450" t="n">
        <v>6</v>
      </c>
      <c r="U22" s="451" t="n">
        <v>-3</v>
      </c>
      <c r="V22" s="400" t="n">
        <f aca="false">IF(OR(Personnage!$B$7&lt;$U22,Personnage!$B$7&gt;$U22+1),"Impossible",MIN(Personnage!$B$23-$S22,0)+MIN(Personnage!$B$21-$T22,0))</f>
        <v>-1</v>
      </c>
      <c r="W22" s="452" t="n">
        <f aca="false">2*Personnage!$B$23</f>
        <v>6</v>
      </c>
      <c r="AB22" s="406" t="s">
        <v>1231</v>
      </c>
      <c r="AC22" s="407" t="n">
        <f aca="false">AC21+1</f>
        <v>14</v>
      </c>
      <c r="AD22" s="408" t="n">
        <v>-10</v>
      </c>
      <c r="AE22" s="409" t="n">
        <v>10</v>
      </c>
    </row>
    <row r="23" customFormat="false" ht="15.75" hidden="false" customHeight="false" outlineLevel="0" collapsed="false">
      <c r="A23" s="406" t="s">
        <v>1232</v>
      </c>
      <c r="B23" s="408" t="n">
        <v>1</v>
      </c>
      <c r="C23" s="408" t="n">
        <v>2</v>
      </c>
      <c r="D23" s="408" t="n">
        <v>1</v>
      </c>
      <c r="E23" s="408" t="n">
        <v>2</v>
      </c>
      <c r="F23" s="408" t="s">
        <v>1164</v>
      </c>
      <c r="G23" s="410" t="n">
        <v>3</v>
      </c>
      <c r="H23" s="410" t="n">
        <v>4</v>
      </c>
      <c r="I23" s="411" t="n">
        <v>0</v>
      </c>
      <c r="J23" s="412" t="str">
        <f aca="false">IF(OR(Personnage!$B$7&lt;$I23,Personnage!$B$7&gt;$I23+1),"Impossible",MIN(0,Personnage!$B$23-$G23)+MIN(Personnage!$B$21-$H23,0))</f>
        <v>Impossible</v>
      </c>
      <c r="K23" s="413" t="str">
        <f aca="false">IF(OR(Personnage!$B$7&lt;$I23-1,Personnage!$B$7&gt;$I23+1),"Impossible",MIN(0,Personnage!$B$23-$G23+2)+MIN(Personnage!$B$21-$H23+1,0))</f>
        <v>Impossible</v>
      </c>
      <c r="M23" s="406" t="s">
        <v>1172</v>
      </c>
      <c r="N23" s="408" t="n">
        <v>2</v>
      </c>
      <c r="O23" s="408" t="n">
        <v>0</v>
      </c>
      <c r="P23" s="439" t="s">
        <v>1230</v>
      </c>
      <c r="Q23" s="408" t="n">
        <v>0</v>
      </c>
      <c r="R23" s="408" t="s">
        <v>1164</v>
      </c>
      <c r="S23" s="410" t="n">
        <v>2</v>
      </c>
      <c r="T23" s="410" t="n">
        <v>6</v>
      </c>
      <c r="U23" s="411" t="n">
        <v>-2</v>
      </c>
      <c r="V23" s="412" t="n">
        <f aca="false">IF(OR(Personnage!$B$7&lt;$U23,Personnage!$B$7&gt;$U23+1),"Impossible",MIN(Personnage!$B$23-$S23,0)+MIN(Personnage!$B$21-$T23,0))</f>
        <v>-1</v>
      </c>
      <c r="W23" s="440" t="n">
        <f aca="false">2*Personnage!$B$23</f>
        <v>6</v>
      </c>
      <c r="AB23" s="406" t="s">
        <v>1233</v>
      </c>
      <c r="AC23" s="407" t="n">
        <f aca="false">AC22+1</f>
        <v>15</v>
      </c>
      <c r="AD23" s="408" t="n">
        <v>-4</v>
      </c>
      <c r="AE23" s="409" t="n">
        <v>6</v>
      </c>
    </row>
    <row r="24" customFormat="false" ht="15.75" hidden="false" customHeight="false" outlineLevel="0" collapsed="false">
      <c r="A24" s="406" t="s">
        <v>1234</v>
      </c>
      <c r="B24" s="408" t="n">
        <v>3</v>
      </c>
      <c r="C24" s="408" t="n">
        <v>0</v>
      </c>
      <c r="D24" s="408" t="n">
        <v>0</v>
      </c>
      <c r="E24" s="408" t="n">
        <v>4</v>
      </c>
      <c r="F24" s="408" t="s">
        <v>1164</v>
      </c>
      <c r="G24" s="410" t="n">
        <v>5</v>
      </c>
      <c r="H24" s="410" t="n">
        <v>2</v>
      </c>
      <c r="I24" s="411" t="n">
        <v>0</v>
      </c>
      <c r="J24" s="412" t="str">
        <f aca="false">IF(OR(Personnage!$B$7&lt;$I24,Personnage!$B$7&gt;$I24+1),"Impossible",MIN(0,Personnage!$B$23-$G24)+MIN(Personnage!$B$21-$H24,0))</f>
        <v>Impossible</v>
      </c>
      <c r="K24" s="413" t="str">
        <f aca="false">IF(OR(Personnage!$B$7&lt;$I24-1,Personnage!$B$7&gt;$I24+1),"Impossible",MIN(0,Personnage!$B$23-$G24+2)+MIN(Personnage!$B$21-$H24+1,0))</f>
        <v>Impossible</v>
      </c>
      <c r="M24" s="406" t="s">
        <v>1235</v>
      </c>
      <c r="N24" s="408" t="n">
        <v>0</v>
      </c>
      <c r="O24" s="408" t="n">
        <v>1</v>
      </c>
      <c r="P24" s="439" t="n">
        <v>60</v>
      </c>
      <c r="Q24" s="408" t="n">
        <v>2</v>
      </c>
      <c r="R24" s="408" t="s">
        <v>1166</v>
      </c>
      <c r="S24" s="410" t="n">
        <v>1</v>
      </c>
      <c r="T24" s="410" t="n">
        <v>5</v>
      </c>
      <c r="U24" s="411" t="n">
        <v>-2</v>
      </c>
      <c r="V24" s="412" t="n">
        <f aca="false">IF(OR(Personnage!$B$7&lt;$U24,Personnage!$B$7&gt;$U24+1),"Impossible",MIN(Personnage!$B$23-$S24,0)+MIN(Personnage!$B$21-$T24,0))</f>
        <v>0</v>
      </c>
      <c r="W24" s="440" t="n">
        <f aca="false">P24</f>
        <v>60</v>
      </c>
      <c r="AB24" s="406" t="s">
        <v>1236</v>
      </c>
      <c r="AC24" s="407" t="n">
        <f aca="false">AC23+1</f>
        <v>16</v>
      </c>
      <c r="AD24" s="408" t="n">
        <v>-8</v>
      </c>
      <c r="AE24" s="409" t="n">
        <v>11</v>
      </c>
    </row>
    <row r="25" customFormat="false" ht="15.75" hidden="false" customHeight="false" outlineLevel="0" collapsed="false">
      <c r="A25" s="406" t="s">
        <v>1237</v>
      </c>
      <c r="B25" s="408" t="n">
        <v>1</v>
      </c>
      <c r="C25" s="408" t="n">
        <v>0</v>
      </c>
      <c r="D25" s="408" t="n">
        <v>-1</v>
      </c>
      <c r="E25" s="408" t="n">
        <v>6</v>
      </c>
      <c r="F25" s="408" t="s">
        <v>1169</v>
      </c>
      <c r="G25" s="410" t="n">
        <v>5</v>
      </c>
      <c r="H25" s="410" t="n">
        <v>2</v>
      </c>
      <c r="I25" s="411" t="n">
        <v>0</v>
      </c>
      <c r="J25" s="412" t="str">
        <f aca="false">IF(OR(Personnage!$B$7&lt;$I25,Personnage!$B$7&gt;$I25+1),"Impossible",MIN(0,Personnage!$B$23-$G25)+MIN(Personnage!$B$21-$H25,0))</f>
        <v>Impossible</v>
      </c>
      <c r="K25" s="413" t="str">
        <f aca="false">IF(OR(Personnage!$B$7&lt;$I25-1,Personnage!$B$7&gt;$I25+1),"Impossible",MIN(0,Personnage!$B$23-$G25+2)+MIN(Personnage!$B$21-$H25+1,0))</f>
        <v>Impossible</v>
      </c>
      <c r="M25" s="406" t="s">
        <v>1238</v>
      </c>
      <c r="N25" s="408" t="n">
        <v>2</v>
      </c>
      <c r="O25" s="408" t="n">
        <v>1</v>
      </c>
      <c r="P25" s="439" t="s">
        <v>1239</v>
      </c>
      <c r="Q25" s="408" t="n">
        <v>0</v>
      </c>
      <c r="R25" s="408" t="s">
        <v>1166</v>
      </c>
      <c r="S25" s="410" t="n">
        <v>2</v>
      </c>
      <c r="T25" s="410" t="n">
        <v>2</v>
      </c>
      <c r="U25" s="411" t="n">
        <v>-2</v>
      </c>
      <c r="V25" s="412" t="n">
        <f aca="false">IF(OR(Personnage!$B$7&lt;$U25,Personnage!$B$7&gt;$U25+1),"Impossible",MIN(Personnage!$B$23-$S25,0)+MIN(Personnage!$B$21-$T25,0))</f>
        <v>0</v>
      </c>
      <c r="W25" s="440" t="n">
        <f aca="false">4*Personnage!$B$23</f>
        <v>12</v>
      </c>
      <c r="AB25" s="406" t="s">
        <v>1240</v>
      </c>
      <c r="AC25" s="407" t="n">
        <f aca="false">AC24+1</f>
        <v>17</v>
      </c>
      <c r="AD25" s="408" t="n">
        <v>-12</v>
      </c>
      <c r="AE25" s="409" t="n">
        <v>12</v>
      </c>
    </row>
    <row r="26" customFormat="false" ht="15.75" hidden="false" customHeight="false" outlineLevel="0" collapsed="false">
      <c r="A26" s="406" t="s">
        <v>1241</v>
      </c>
      <c r="B26" s="408" t="n">
        <v>1</v>
      </c>
      <c r="C26" s="408" t="n">
        <v>0</v>
      </c>
      <c r="D26" s="408" t="n">
        <v>-2</v>
      </c>
      <c r="E26" s="408" t="n">
        <v>8</v>
      </c>
      <c r="F26" s="408" t="s">
        <v>1169</v>
      </c>
      <c r="G26" s="410" t="n">
        <v>7</v>
      </c>
      <c r="H26" s="410" t="n">
        <v>2</v>
      </c>
      <c r="I26" s="411" t="n">
        <v>0</v>
      </c>
      <c r="J26" s="412" t="str">
        <f aca="false">IF(OR(Personnage!$B$7&lt;$I26,Personnage!$B$7&gt;$I26+1),"Impossible",MIN(0,Personnage!$B$23-$G26)+MIN(Personnage!$B$21-$H26,0))</f>
        <v>Impossible</v>
      </c>
      <c r="K26" s="413" t="str">
        <f aca="false">IF(OR(Personnage!$B$7&lt;$I26-1,Personnage!$B$7&gt;$I26+1),"Impossible",MIN(0,Personnage!$B$23-$G26+2)+MIN(Personnage!$B$21-$H26+1,0))</f>
        <v>Impossible</v>
      </c>
      <c r="M26" s="406" t="s">
        <v>1242</v>
      </c>
      <c r="N26" s="408" t="n">
        <v>0</v>
      </c>
      <c r="O26" s="408" t="n">
        <v>0</v>
      </c>
      <c r="P26" s="439" t="n">
        <v>60</v>
      </c>
      <c r="Q26" s="408" t="n">
        <v>2</v>
      </c>
      <c r="R26" s="408" t="s">
        <v>1166</v>
      </c>
      <c r="S26" s="410" t="n">
        <v>1</v>
      </c>
      <c r="T26" s="410" t="n">
        <v>5</v>
      </c>
      <c r="U26" s="411" t="n">
        <v>-2</v>
      </c>
      <c r="V26" s="412" t="n">
        <f aca="false">IF(OR(Personnage!$B$7&lt;$U26,Personnage!$B$7&gt;$U26+1),"Impossible",MIN(Personnage!$B$23-$S26,0)+MIN(Personnage!$B$21-$T26,0))</f>
        <v>0</v>
      </c>
      <c r="W26" s="440" t="n">
        <f aca="false">P26</f>
        <v>60</v>
      </c>
      <c r="AB26" s="406" t="s">
        <v>1243</v>
      </c>
      <c r="AC26" s="407" t="n">
        <f aca="false">AC25+1</f>
        <v>18</v>
      </c>
      <c r="AD26" s="408" t="n">
        <v>-5</v>
      </c>
      <c r="AE26" s="409" t="n">
        <v>7</v>
      </c>
    </row>
    <row r="27" customFormat="false" ht="15.75" hidden="false" customHeight="false" outlineLevel="0" collapsed="false">
      <c r="A27" s="406" t="s">
        <v>1244</v>
      </c>
      <c r="B27" s="408" t="n">
        <v>0</v>
      </c>
      <c r="C27" s="408" t="n">
        <v>0</v>
      </c>
      <c r="D27" s="408" t="n">
        <v>0</v>
      </c>
      <c r="E27" s="408" t="n">
        <v>5</v>
      </c>
      <c r="F27" s="408" t="s">
        <v>1226</v>
      </c>
      <c r="G27" s="410" t="n">
        <v>5</v>
      </c>
      <c r="H27" s="410" t="n">
        <v>3</v>
      </c>
      <c r="I27" s="411" t="n">
        <v>0</v>
      </c>
      <c r="J27" s="412" t="str">
        <f aca="false">IF(OR(Personnage!$B$7&lt;$I27,Personnage!$B$7&gt;$I27+1),"Impossible",MIN(0,Personnage!$B$23-$G27)+MIN(Personnage!$B$21-$H27,0))</f>
        <v>Impossible</v>
      </c>
      <c r="K27" s="413" t="str">
        <f aca="false">IF(OR(Personnage!$B$7&lt;$I27-1,Personnage!$B$7&gt;$I27+1),"Impossible",MIN(0,Personnage!$B$23-$G27+2)+MIN(Personnage!$B$21-$H27+1,0))</f>
        <v>Impossible</v>
      </c>
      <c r="M27" s="406" t="s">
        <v>1177</v>
      </c>
      <c r="N27" s="408" t="n">
        <v>2</v>
      </c>
      <c r="O27" s="408" t="n">
        <v>1</v>
      </c>
      <c r="P27" s="439" t="s">
        <v>1239</v>
      </c>
      <c r="Q27" s="408" t="n">
        <v>3</v>
      </c>
      <c r="R27" s="408" t="s">
        <v>1169</v>
      </c>
      <c r="S27" s="410" t="n">
        <v>3</v>
      </c>
      <c r="T27" s="410" t="n">
        <v>5</v>
      </c>
      <c r="U27" s="411" t="n">
        <v>-2</v>
      </c>
      <c r="V27" s="412" t="n">
        <f aca="false">IF(OR(Personnage!$B$7&lt;$U27,Personnage!$B$7&gt;$U27+1),"Impossible",MIN(Personnage!$B$23-$S27,0)+MIN(Personnage!$B$21-$T27,0))</f>
        <v>0</v>
      </c>
      <c r="W27" s="440" t="n">
        <f aca="false">4*Personnage!$B$23</f>
        <v>12</v>
      </c>
      <c r="AB27" s="406" t="s">
        <v>1245</v>
      </c>
      <c r="AC27" s="407" t="n">
        <f aca="false">AC26+1</f>
        <v>19</v>
      </c>
      <c r="AD27" s="408" t="n">
        <v>-10</v>
      </c>
      <c r="AE27" s="409" t="n">
        <v>13</v>
      </c>
    </row>
    <row r="28" customFormat="false" ht="15.75" hidden="false" customHeight="false" outlineLevel="0" collapsed="false">
      <c r="A28" s="406" t="s">
        <v>1246</v>
      </c>
      <c r="B28" s="408" t="n">
        <v>0</v>
      </c>
      <c r="C28" s="408" t="n">
        <v>1</v>
      </c>
      <c r="D28" s="408" t="n">
        <v>-1</v>
      </c>
      <c r="E28" s="408" t="n">
        <v>4</v>
      </c>
      <c r="F28" s="408" t="s">
        <v>1166</v>
      </c>
      <c r="G28" s="410" t="n">
        <v>4</v>
      </c>
      <c r="H28" s="410" t="n">
        <v>1</v>
      </c>
      <c r="I28" s="411" t="n">
        <v>0</v>
      </c>
      <c r="J28" s="412" t="str">
        <f aca="false">IF(OR(Personnage!$B$7&lt;$I28,Personnage!$B$7&gt;$I28+1),"Impossible",MIN(0,Personnage!$B$23-$G28)+MIN(Personnage!$B$21-$H28,0))</f>
        <v>Impossible</v>
      </c>
      <c r="K28" s="413" t="str">
        <f aca="false">IF(OR(Personnage!$B$7&lt;$I28-1,Personnage!$B$7&gt;$I28+1),"Impossible",MIN(0,Personnage!$B$23-$G28+2)+MIN(Personnage!$B$21-$H28+1,0))</f>
        <v>Impossible</v>
      </c>
      <c r="M28" s="406" t="s">
        <v>1247</v>
      </c>
      <c r="N28" s="408" t="n">
        <v>2</v>
      </c>
      <c r="O28" s="408" t="n">
        <v>1</v>
      </c>
      <c r="P28" s="439" t="s">
        <v>1239</v>
      </c>
      <c r="Q28" s="408" t="n">
        <v>4</v>
      </c>
      <c r="R28" s="408" t="s">
        <v>1166</v>
      </c>
      <c r="S28" s="410" t="n">
        <v>8</v>
      </c>
      <c r="T28" s="410" t="n">
        <v>2</v>
      </c>
      <c r="U28" s="411" t="n">
        <v>-1</v>
      </c>
      <c r="V28" s="412" t="str">
        <f aca="false">IF(OR(Personnage!$B$7&lt;$U28,Personnage!$B$7&gt;$U28+1),"Impossible",MIN(Personnage!$B$23-$S28,0)+MIN(Personnage!$B$21-$T28,0))</f>
        <v>Impossible</v>
      </c>
      <c r="W28" s="440" t="n">
        <f aca="false">4*Personnage!$B$23</f>
        <v>12</v>
      </c>
      <c r="AB28" s="406"/>
      <c r="AC28" s="407" t="n">
        <f aca="false">AC27+1</f>
        <v>20</v>
      </c>
      <c r="AD28" s="408" t="n">
        <v>-14</v>
      </c>
      <c r="AE28" s="409" t="n">
        <v>14</v>
      </c>
    </row>
    <row r="29" customFormat="false" ht="15.75" hidden="false" customHeight="false" outlineLevel="0" collapsed="false">
      <c r="A29" s="406" t="s">
        <v>1248</v>
      </c>
      <c r="B29" s="408" t="n">
        <v>0</v>
      </c>
      <c r="C29" s="408" t="n">
        <v>1</v>
      </c>
      <c r="D29" s="408" t="n">
        <v>-1</v>
      </c>
      <c r="E29" s="408" t="n">
        <v>3</v>
      </c>
      <c r="F29" s="408" t="s">
        <v>1166</v>
      </c>
      <c r="G29" s="410" t="n">
        <v>3</v>
      </c>
      <c r="H29" s="410" t="n">
        <v>1</v>
      </c>
      <c r="I29" s="411" t="n">
        <v>0</v>
      </c>
      <c r="J29" s="412" t="str">
        <f aca="false">IF(OR(Personnage!$B$7&lt;$I29,Personnage!$B$7&gt;$I29+1),"Impossible",MIN(0,Personnage!$B$23-$G29)+MIN(Personnage!$B$21-$H29,0))</f>
        <v>Impossible</v>
      </c>
      <c r="K29" s="413" t="str">
        <f aca="false">IF(OR(Personnage!$B$7&lt;$I29-1,Personnage!$B$7&gt;$I29+1),"Impossible",MIN(0,Personnage!$B$23-$G29+2)+MIN(Personnage!$B$21-$H29+1,0))</f>
        <v>Impossible</v>
      </c>
      <c r="M29" s="406" t="s">
        <v>1192</v>
      </c>
      <c r="N29" s="408" t="n">
        <v>2</v>
      </c>
      <c r="O29" s="408" t="n">
        <v>0</v>
      </c>
      <c r="P29" s="439" t="s">
        <v>1239</v>
      </c>
      <c r="Q29" s="408" t="n">
        <v>1</v>
      </c>
      <c r="R29" s="408" t="s">
        <v>1164</v>
      </c>
      <c r="S29" s="410" t="n">
        <v>2</v>
      </c>
      <c r="T29" s="410" t="n">
        <v>6</v>
      </c>
      <c r="U29" s="411" t="n">
        <v>-1</v>
      </c>
      <c r="V29" s="412" t="str">
        <f aca="false">IF(OR(Personnage!$B$7&lt;$U29,Personnage!$B$7&gt;$U29+1),"Impossible",MIN(Personnage!$B$23-$S29,0)+MIN(Personnage!$B$21-$T29,0))</f>
        <v>Impossible</v>
      </c>
      <c r="W29" s="440" t="n">
        <f aca="false">4*Personnage!$B$23</f>
        <v>12</v>
      </c>
      <c r="AB29" s="406"/>
      <c r="AC29" s="407" t="n">
        <f aca="false">AC28+1</f>
        <v>21</v>
      </c>
      <c r="AD29" s="408" t="n">
        <v>-14</v>
      </c>
      <c r="AE29" s="409" t="n">
        <v>14</v>
      </c>
    </row>
    <row r="30" customFormat="false" ht="15.75" hidden="false" customHeight="false" outlineLevel="0" collapsed="false">
      <c r="A30" s="406" t="s">
        <v>1249</v>
      </c>
      <c r="B30" s="408" t="n">
        <v>2</v>
      </c>
      <c r="C30" s="408" t="n">
        <v>2</v>
      </c>
      <c r="D30" s="408" t="n">
        <v>1</v>
      </c>
      <c r="E30" s="408" t="n">
        <v>3</v>
      </c>
      <c r="F30" s="408" t="s">
        <v>1164</v>
      </c>
      <c r="G30" s="410" t="n">
        <v>4</v>
      </c>
      <c r="H30" s="410" t="n">
        <v>6</v>
      </c>
      <c r="I30" s="411" t="n">
        <v>0</v>
      </c>
      <c r="J30" s="412" t="str">
        <f aca="false">IF(OR(Personnage!$B$7&lt;$I30,Personnage!$B$7&gt;$I30+1),"Impossible",MIN(0,Personnage!$B$23-$G30)+MIN(Personnage!$B$21-$H30,0))</f>
        <v>Impossible</v>
      </c>
      <c r="K30" s="413" t="str">
        <f aca="false">IF(OR(Personnage!$B$7&lt;$I30-1,Personnage!$B$7&gt;$I30+1),"Impossible",MIN(0,Personnage!$B$23-$G30+2)+MIN(Personnage!$B$21-$H30+1,0))</f>
        <v>Impossible</v>
      </c>
      <c r="M30" s="406" t="s">
        <v>1203</v>
      </c>
      <c r="N30" s="408" t="n">
        <v>2</v>
      </c>
      <c r="O30" s="408" t="n">
        <v>1</v>
      </c>
      <c r="P30" s="439" t="s">
        <v>1239</v>
      </c>
      <c r="Q30" s="408" t="n">
        <v>4</v>
      </c>
      <c r="R30" s="408" t="s">
        <v>1169</v>
      </c>
      <c r="S30" s="410" t="n">
        <v>3</v>
      </c>
      <c r="T30" s="410" t="n">
        <v>5</v>
      </c>
      <c r="U30" s="411" t="n">
        <v>-1</v>
      </c>
      <c r="V30" s="412" t="str">
        <f aca="false">IF(OR(Personnage!$B$7&lt;$U30,Personnage!$B$7&gt;$U30+1),"Impossible",MIN(Personnage!$B$23-$S30,0)+MIN(Personnage!$B$21-$T30,0))</f>
        <v>Impossible</v>
      </c>
      <c r="W30" s="440" t="n">
        <f aca="false">4*Personnage!$B$23</f>
        <v>12</v>
      </c>
      <c r="AB30" s="406"/>
      <c r="AC30" s="407" t="n">
        <f aca="false">AC29+1</f>
        <v>22</v>
      </c>
      <c r="AD30" s="408" t="n">
        <v>-14</v>
      </c>
      <c r="AE30" s="409" t="n">
        <v>14</v>
      </c>
    </row>
    <row r="31" customFormat="false" ht="15.75" hidden="false" customHeight="false" outlineLevel="0" collapsed="false">
      <c r="A31" s="418" t="s">
        <v>1250</v>
      </c>
      <c r="B31" s="419" t="n">
        <v>1</v>
      </c>
      <c r="C31" s="419" t="n">
        <v>1</v>
      </c>
      <c r="D31" s="419" t="n">
        <v>1</v>
      </c>
      <c r="E31" s="419" t="n">
        <v>4</v>
      </c>
      <c r="F31" s="419" t="s">
        <v>1188</v>
      </c>
      <c r="G31" s="420" t="n">
        <v>3</v>
      </c>
      <c r="H31" s="420" t="n">
        <v>3</v>
      </c>
      <c r="I31" s="421" t="n">
        <v>0</v>
      </c>
      <c r="J31" s="412" t="str">
        <f aca="false">IF(OR(Personnage!$B$7&lt;$I31,Personnage!$B$7&gt;$I31+1),"Impossible",MIN(0,Personnage!$B$23-$G31)+MIN(Personnage!$B$21-$H31,0))</f>
        <v>Impossible</v>
      </c>
      <c r="K31" s="413" t="str">
        <f aca="false">IF(OR(Personnage!$B$7&lt;$I31-1,Personnage!$B$7&gt;$I31+1),"Impossible",MIN(0,Personnage!$B$23-$G31+2)+MIN(Personnage!$B$21-$H31+1,0))</f>
        <v>Impossible</v>
      </c>
      <c r="M31" s="406" t="s">
        <v>1251</v>
      </c>
      <c r="N31" s="408" t="n">
        <v>1</v>
      </c>
      <c r="O31" s="408" t="n">
        <v>0</v>
      </c>
      <c r="P31" s="439" t="s">
        <v>1252</v>
      </c>
      <c r="Q31" s="408" t="n">
        <v>4</v>
      </c>
      <c r="R31" s="408" t="s">
        <v>1164</v>
      </c>
      <c r="S31" s="410" t="n">
        <v>4</v>
      </c>
      <c r="T31" s="410" t="n">
        <v>6</v>
      </c>
      <c r="U31" s="411" t="n">
        <v>-1</v>
      </c>
      <c r="V31" s="412" t="str">
        <f aca="false">IF(OR(Personnage!$B$7&lt;$U31,Personnage!$B$7&gt;$U31+1),"Impossible",MIN(Personnage!$B$23-$S31,0)+MIN(Personnage!$B$21-$T31,0))</f>
        <v>Impossible</v>
      </c>
      <c r="W31" s="440" t="n">
        <f aca="false">6*Personnage!$B$23</f>
        <v>18</v>
      </c>
      <c r="AB31" s="406"/>
      <c r="AC31" s="407" t="n">
        <f aca="false">AC30+1</f>
        <v>23</v>
      </c>
      <c r="AD31" s="408" t="n">
        <v>-14</v>
      </c>
      <c r="AE31" s="409" t="n">
        <v>14</v>
      </c>
    </row>
    <row r="32" customFormat="false" ht="15.75" hidden="false" customHeight="false" outlineLevel="0" collapsed="false">
      <c r="A32" s="406" t="s">
        <v>1253</v>
      </c>
      <c r="B32" s="408" t="n">
        <v>2</v>
      </c>
      <c r="C32" s="408" t="n">
        <v>2</v>
      </c>
      <c r="D32" s="408" t="n">
        <v>2</v>
      </c>
      <c r="E32" s="408" t="n">
        <v>4</v>
      </c>
      <c r="F32" s="408" t="s">
        <v>1166</v>
      </c>
      <c r="G32" s="410" t="n">
        <v>4</v>
      </c>
      <c r="H32" s="410" t="n">
        <v>3</v>
      </c>
      <c r="I32" s="411" t="n">
        <v>1</v>
      </c>
      <c r="J32" s="412" t="str">
        <f aca="false">IF(OR(Personnage!$B$7&lt;$I32,Personnage!$B$7&gt;$I32+1),"Impossible",MIN(0,Personnage!$B$23-$G32)+MIN(Personnage!$B$21-$H32,0))</f>
        <v>Impossible</v>
      </c>
      <c r="K32" s="413" t="str">
        <f aca="false">IF(OR(Personnage!$B$7&lt;$I32-1,Personnage!$B$7&gt;$I32+1),"Impossible",MIN(0,Personnage!$B$23-$G32+2)+MIN(Personnage!$B$21-$H32+1,0))</f>
        <v>Impossible</v>
      </c>
      <c r="M32" s="406" t="s">
        <v>1234</v>
      </c>
      <c r="N32" s="408" t="n">
        <v>1</v>
      </c>
      <c r="O32" s="408" t="n">
        <v>0</v>
      </c>
      <c r="P32" s="439" t="s">
        <v>1239</v>
      </c>
      <c r="Q32" s="408" t="n">
        <v>4</v>
      </c>
      <c r="R32" s="408" t="s">
        <v>1164</v>
      </c>
      <c r="S32" s="410" t="n">
        <v>6</v>
      </c>
      <c r="T32" s="410" t="n">
        <v>6</v>
      </c>
      <c r="U32" s="411" t="n">
        <v>0</v>
      </c>
      <c r="V32" s="412" t="str">
        <f aca="false">IF(OR(Personnage!$B$7&lt;$U32,Personnage!$B$7&gt;$U32+1),"Impossible",MIN(Personnage!$B$23-$S32,0)+MIN(Personnage!$B$21-$T32,0))</f>
        <v>Impossible</v>
      </c>
      <c r="W32" s="440" t="n">
        <f aca="false">4*Personnage!$B$23</f>
        <v>12</v>
      </c>
      <c r="AB32" s="406"/>
      <c r="AC32" s="407" t="n">
        <f aca="false">AC31+1</f>
        <v>24</v>
      </c>
      <c r="AD32" s="408" t="n">
        <v>-14</v>
      </c>
      <c r="AE32" s="409" t="n">
        <v>14</v>
      </c>
    </row>
    <row r="33" customFormat="false" ht="15.75" hidden="false" customHeight="false" outlineLevel="0" collapsed="false">
      <c r="A33" s="406" t="s">
        <v>1254</v>
      </c>
      <c r="B33" s="408" t="n">
        <v>1</v>
      </c>
      <c r="C33" s="408" t="n">
        <v>0</v>
      </c>
      <c r="D33" s="408" t="n">
        <v>-1</v>
      </c>
      <c r="E33" s="408" t="n">
        <v>7</v>
      </c>
      <c r="F33" s="408" t="s">
        <v>1222</v>
      </c>
      <c r="G33" s="410" t="n">
        <v>8</v>
      </c>
      <c r="H33" s="410" t="n">
        <v>3</v>
      </c>
      <c r="I33" s="411" t="n">
        <v>1</v>
      </c>
      <c r="J33" s="412" t="str">
        <f aca="false">IF(OR(Personnage!$B$7&lt;$I33,Personnage!$B$7&gt;$I33+1),"Impossible",MIN(0,Personnage!$B$23-$G33)+MIN(Personnage!$B$21-$H33,0))</f>
        <v>Impossible</v>
      </c>
      <c r="K33" s="413" t="str">
        <f aca="false">IF(OR(Personnage!$B$7&lt;$I33-1,Personnage!$B$7&gt;$I33+1),"Impossible",MIN(0,Personnage!$B$23-$G33+2)+MIN(Personnage!$B$21-$H33+1,0))</f>
        <v>Impossible</v>
      </c>
      <c r="M33" s="406" t="s">
        <v>1237</v>
      </c>
      <c r="N33" s="408" t="n">
        <v>2</v>
      </c>
      <c r="O33" s="408" t="n">
        <v>1</v>
      </c>
      <c r="P33" s="439" t="s">
        <v>1239</v>
      </c>
      <c r="Q33" s="408" t="n">
        <v>6</v>
      </c>
      <c r="R33" s="408" t="s">
        <v>1169</v>
      </c>
      <c r="S33" s="410" t="n">
        <v>6</v>
      </c>
      <c r="T33" s="410" t="n">
        <v>5</v>
      </c>
      <c r="U33" s="411" t="n">
        <v>0</v>
      </c>
      <c r="V33" s="412" t="str">
        <f aca="false">IF(OR(Personnage!$B$7&lt;$U33,Personnage!$B$7&gt;$U33+1),"Impossible",MIN(Personnage!$B$23-$S33,0)+MIN(Personnage!$B$21-$T33,0))</f>
        <v>Impossible</v>
      </c>
      <c r="W33" s="440" t="n">
        <f aca="false">4*Personnage!$B$23</f>
        <v>12</v>
      </c>
      <c r="AB33" s="406"/>
      <c r="AC33" s="407" t="n">
        <f aca="false">AC32+1</f>
        <v>25</v>
      </c>
      <c r="AD33" s="408" t="n">
        <v>-14</v>
      </c>
      <c r="AE33" s="409" t="n">
        <v>14</v>
      </c>
    </row>
    <row r="34" customFormat="false" ht="15.75" hidden="false" customHeight="false" outlineLevel="0" collapsed="false">
      <c r="A34" s="406" t="s">
        <v>1255</v>
      </c>
      <c r="B34" s="408" t="n">
        <v>1</v>
      </c>
      <c r="C34" s="408" t="n">
        <v>-1</v>
      </c>
      <c r="D34" s="408" t="n">
        <v>-2</v>
      </c>
      <c r="E34" s="408" t="n">
        <v>8</v>
      </c>
      <c r="F34" s="408" t="s">
        <v>1166</v>
      </c>
      <c r="G34" s="410" t="n">
        <v>7</v>
      </c>
      <c r="H34" s="410" t="n">
        <v>6</v>
      </c>
      <c r="I34" s="411" t="n">
        <v>1</v>
      </c>
      <c r="J34" s="412" t="str">
        <f aca="false">IF(OR(Personnage!$B$7&lt;$I34,Personnage!$B$7&gt;$I34+1),"Impossible",MIN(0,Personnage!$B$23-$G34)+MIN(Personnage!$B$21-$H34,0))</f>
        <v>Impossible</v>
      </c>
      <c r="K34" s="413" t="str">
        <f aca="false">IF(OR(Personnage!$B$7&lt;$I34-1,Personnage!$B$7&gt;$I34+1),"Impossible",MIN(0,Personnage!$B$23-$G34+2)+MIN(Personnage!$B$21-$H34+1,0))</f>
        <v>Impossible</v>
      </c>
      <c r="M34" s="406" t="s">
        <v>1256</v>
      </c>
      <c r="N34" s="408" t="n">
        <v>1</v>
      </c>
      <c r="O34" s="408" t="n">
        <v>0</v>
      </c>
      <c r="P34" s="439" t="s">
        <v>1257</v>
      </c>
      <c r="Q34" s="408" t="n">
        <v>4</v>
      </c>
      <c r="R34" s="408" t="s">
        <v>1164</v>
      </c>
      <c r="S34" s="410" t="n">
        <v>6</v>
      </c>
      <c r="T34" s="410" t="n">
        <v>6</v>
      </c>
      <c r="U34" s="411" t="n">
        <v>0</v>
      </c>
      <c r="V34" s="412" t="str">
        <f aca="false">IF(OR(Personnage!$B$7&lt;$U34,Personnage!$B$7&gt;$U34+1),"Impossible",MIN(Personnage!$B$23-$S34,0)+MIN(Personnage!$B$21-$T34,0))</f>
        <v>Impossible</v>
      </c>
      <c r="W34" s="440" t="n">
        <f aca="false">5*Personnage!$B$23</f>
        <v>15</v>
      </c>
      <c r="AB34" s="406"/>
      <c r="AC34" s="407" t="n">
        <f aca="false">AC33+1</f>
        <v>26</v>
      </c>
      <c r="AD34" s="408" t="n">
        <v>-14</v>
      </c>
      <c r="AE34" s="409" t="n">
        <v>14</v>
      </c>
    </row>
    <row r="35" customFormat="false" ht="15.75" hidden="false" customHeight="false" outlineLevel="0" collapsed="false">
      <c r="A35" s="406" t="s">
        <v>1258</v>
      </c>
      <c r="B35" s="408" t="n">
        <v>5</v>
      </c>
      <c r="C35" s="408" t="n">
        <v>0</v>
      </c>
      <c r="D35" s="408" t="n">
        <v>-1</v>
      </c>
      <c r="E35" s="408" t="n">
        <v>4</v>
      </c>
      <c r="F35" s="408" t="s">
        <v>1164</v>
      </c>
      <c r="G35" s="410" t="n">
        <v>5</v>
      </c>
      <c r="H35" s="410" t="n">
        <v>2</v>
      </c>
      <c r="I35" s="411" t="n">
        <v>1</v>
      </c>
      <c r="J35" s="412" t="str">
        <f aca="false">IF(OR(Personnage!$B$7&lt;$I35,Personnage!$B$7&gt;$I35+1),"Impossible",MIN(0,Personnage!$B$23-$G35)+MIN(Personnage!$B$21-$H35,0))</f>
        <v>Impossible</v>
      </c>
      <c r="K35" s="413" t="str">
        <f aca="false">IF(OR(Personnage!$B$7&lt;$I35-1,Personnage!$B$7&gt;$I35+1),"Impossible",MIN(0,Personnage!$B$23-$G35+2)+MIN(Personnage!$B$21-$H35+1,0))</f>
        <v>Impossible</v>
      </c>
      <c r="M35" s="406" t="s">
        <v>1259</v>
      </c>
      <c r="N35" s="408" t="n">
        <v>2</v>
      </c>
      <c r="O35" s="408" t="n">
        <v>1</v>
      </c>
      <c r="P35" s="439" t="s">
        <v>1239</v>
      </c>
      <c r="Q35" s="408" t="n">
        <v>3</v>
      </c>
      <c r="R35" s="408" t="s">
        <v>1166</v>
      </c>
      <c r="S35" s="410" t="n">
        <v>6</v>
      </c>
      <c r="T35" s="410" t="n">
        <v>2</v>
      </c>
      <c r="U35" s="411" t="n">
        <v>0</v>
      </c>
      <c r="V35" s="412" t="str">
        <f aca="false">IF(OR(Personnage!$B$7&lt;$U35,Personnage!$B$7&gt;$U35+1),"Impossible",MIN(Personnage!$B$23-$S35,0)+MIN(Personnage!$B$21-$T35,0))</f>
        <v>Impossible</v>
      </c>
      <c r="W35" s="440" t="n">
        <f aca="false">4*Personnage!$B$23</f>
        <v>12</v>
      </c>
      <c r="AB35" s="406"/>
      <c r="AC35" s="407" t="n">
        <f aca="false">AC34+1</f>
        <v>27</v>
      </c>
      <c r="AD35" s="408" t="n">
        <v>-14</v>
      </c>
      <c r="AE35" s="409" t="n">
        <v>14</v>
      </c>
    </row>
    <row r="36" customFormat="false" ht="15.75" hidden="false" customHeight="false" outlineLevel="0" collapsed="false">
      <c r="A36" s="406" t="s">
        <v>1260</v>
      </c>
      <c r="B36" s="408" t="n">
        <v>1</v>
      </c>
      <c r="C36" s="408" t="n">
        <v>0</v>
      </c>
      <c r="D36" s="408" t="n">
        <v>-1</v>
      </c>
      <c r="E36" s="408" t="n">
        <v>8</v>
      </c>
      <c r="F36" s="408" t="s">
        <v>1169</v>
      </c>
      <c r="G36" s="410" t="n">
        <v>9</v>
      </c>
      <c r="H36" s="410" t="n">
        <v>3</v>
      </c>
      <c r="I36" s="411" t="n">
        <v>1</v>
      </c>
      <c r="J36" s="412" t="str">
        <f aca="false">IF(OR(Personnage!$B$7&lt;$I36,Personnage!$B$7&gt;$I36+1),"Impossible",MIN(0,Personnage!$B$23-$G36)+MIN(Personnage!$B$21-$H36,0))</f>
        <v>Impossible</v>
      </c>
      <c r="K36" s="413" t="str">
        <f aca="false">IF(OR(Personnage!$B$7&lt;$I36-1,Personnage!$B$7&gt;$I36+1),"Impossible",MIN(0,Personnage!$B$23-$G36+2)+MIN(Personnage!$B$21-$H36+1,0))</f>
        <v>Impossible</v>
      </c>
      <c r="M36" s="406" t="s">
        <v>1261</v>
      </c>
      <c r="N36" s="408" t="n">
        <v>0</v>
      </c>
      <c r="O36" s="408" t="n">
        <v>1</v>
      </c>
      <c r="P36" s="439" t="n">
        <v>55</v>
      </c>
      <c r="Q36" s="408" t="n">
        <v>6</v>
      </c>
      <c r="R36" s="408" t="s">
        <v>1166</v>
      </c>
      <c r="S36" s="410" t="n">
        <v>11</v>
      </c>
      <c r="T36" s="410" t="n">
        <v>5</v>
      </c>
      <c r="U36" s="411" t="n">
        <v>1</v>
      </c>
      <c r="V36" s="412" t="str">
        <f aca="false">IF(OR(Personnage!$B$7&lt;$U36,Personnage!$B$7&gt;$U36+1),"Impossible",MIN(Personnage!$B$23-$S36,0)+MIN(Personnage!$B$21-$T36,0))</f>
        <v>Impossible</v>
      </c>
      <c r="W36" s="440" t="n">
        <f aca="false">P36</f>
        <v>55</v>
      </c>
      <c r="AB36" s="406"/>
      <c r="AC36" s="407" t="n">
        <f aca="false">AC35+1</f>
        <v>28</v>
      </c>
      <c r="AD36" s="408" t="n">
        <v>-14</v>
      </c>
      <c r="AE36" s="409" t="n">
        <v>14</v>
      </c>
    </row>
    <row r="37" customFormat="false" ht="16.5" hidden="false" customHeight="false" outlineLevel="0" collapsed="false">
      <c r="A37" s="406" t="s">
        <v>1262</v>
      </c>
      <c r="B37" s="408" t="n">
        <v>4</v>
      </c>
      <c r="C37" s="408" t="n">
        <v>0</v>
      </c>
      <c r="D37" s="408" t="n">
        <v>-1</v>
      </c>
      <c r="E37" s="408" t="n">
        <v>10</v>
      </c>
      <c r="F37" s="408" t="s">
        <v>1169</v>
      </c>
      <c r="G37" s="410" t="n">
        <v>8</v>
      </c>
      <c r="H37" s="410" t="n">
        <v>3</v>
      </c>
      <c r="I37" s="411" t="n">
        <v>1</v>
      </c>
      <c r="J37" s="412" t="str">
        <f aca="false">IF(OR(Personnage!$B$7&lt;$I37,Personnage!$B$7&gt;$I37+1),"Impossible",MIN(0,Personnage!$B$23-$G37)+MIN(Personnage!$B$21-$H37,0))</f>
        <v>Impossible</v>
      </c>
      <c r="K37" s="413" t="str">
        <f aca="false">IF(OR(Personnage!$B$7&lt;$I37-1,Personnage!$B$7&gt;$I37+1),"Impossible",MIN(0,Personnage!$B$23-$G37+2)+MIN(Personnage!$B$21-$H37+1,0))</f>
        <v>Impossible</v>
      </c>
      <c r="M37" s="406" t="s">
        <v>1263</v>
      </c>
      <c r="N37" s="408" t="n">
        <v>0</v>
      </c>
      <c r="O37" s="408" t="n">
        <v>-1</v>
      </c>
      <c r="P37" s="439" t="s">
        <v>1264</v>
      </c>
      <c r="Q37" s="408" t="s">
        <v>23</v>
      </c>
      <c r="R37" s="408" t="s">
        <v>23</v>
      </c>
      <c r="S37" s="410" t="n">
        <v>3</v>
      </c>
      <c r="T37" s="410" t="n">
        <v>5</v>
      </c>
      <c r="U37" s="411" t="n">
        <v>1</v>
      </c>
      <c r="V37" s="412" t="str">
        <f aca="false">IF(OR(Personnage!$B$7&lt;$U37,Personnage!$B$7&gt;$U37+1),"Impossible",MIN(Personnage!$B$23-$S37,0)+MIN(Personnage!$B$21-$T37,0))</f>
        <v>Impossible</v>
      </c>
      <c r="W37" s="440" t="n">
        <f aca="false">Personnage!$B$23</f>
        <v>3</v>
      </c>
      <c r="AB37" s="444"/>
      <c r="AC37" s="453" t="n">
        <f aca="false">AC36+1</f>
        <v>29</v>
      </c>
      <c r="AD37" s="423" t="n">
        <v>-14</v>
      </c>
      <c r="AE37" s="425" t="n">
        <v>14</v>
      </c>
    </row>
    <row r="38" customFormat="false" ht="15.75" hidden="false" customHeight="false" outlineLevel="0" collapsed="false">
      <c r="A38" s="406" t="s">
        <v>1256</v>
      </c>
      <c r="B38" s="408" t="n">
        <v>4</v>
      </c>
      <c r="C38" s="408" t="n">
        <v>0</v>
      </c>
      <c r="D38" s="408" t="n">
        <v>-1</v>
      </c>
      <c r="E38" s="408" t="n">
        <v>4</v>
      </c>
      <c r="F38" s="408" t="s">
        <v>1164</v>
      </c>
      <c r="G38" s="410" t="n">
        <v>4</v>
      </c>
      <c r="H38" s="410" t="n">
        <v>2</v>
      </c>
      <c r="I38" s="411" t="n">
        <v>1</v>
      </c>
      <c r="J38" s="412" t="str">
        <f aca="false">IF(OR(Personnage!$B$7&lt;$I38,Personnage!$B$7&gt;$I38+1),"Impossible",MIN(0,Personnage!$B$23-$G38)+MIN(Personnage!$B$21-$H38,0))</f>
        <v>Impossible</v>
      </c>
      <c r="K38" s="413" t="str">
        <f aca="false">IF(OR(Personnage!$B$7&lt;$I38-1,Personnage!$B$7&gt;$I38+1),"Impossible",MIN(0,Personnage!$B$23-$G38+2)+MIN(Personnage!$B$21-$H38+1,0))</f>
        <v>Impossible</v>
      </c>
      <c r="M38" s="406" t="s">
        <v>1260</v>
      </c>
      <c r="N38" s="408" t="n">
        <v>2</v>
      </c>
      <c r="O38" s="408" t="n">
        <v>1</v>
      </c>
      <c r="P38" s="439" t="s">
        <v>1239</v>
      </c>
      <c r="Q38" s="408" t="n">
        <v>8</v>
      </c>
      <c r="R38" s="408" t="s">
        <v>1169</v>
      </c>
      <c r="S38" s="410" t="n">
        <v>14</v>
      </c>
      <c r="T38" s="410" t="n">
        <v>5</v>
      </c>
      <c r="U38" s="411" t="n">
        <v>1</v>
      </c>
      <c r="V38" s="412" t="str">
        <f aca="false">IF(OR(Personnage!$B$7&lt;$U38,Personnage!$B$7&gt;$U38+1),"Impossible",MIN(Personnage!$B$23-$S38,0)+MIN(Personnage!$B$21-$T38,0))</f>
        <v>Impossible</v>
      </c>
      <c r="W38" s="440" t="n">
        <f aca="false">4*Personnage!$B$23</f>
        <v>12</v>
      </c>
    </row>
    <row r="39" customFormat="false" ht="15.75" hidden="false" customHeight="false" outlineLevel="0" collapsed="false">
      <c r="A39" s="406" t="s">
        <v>1265</v>
      </c>
      <c r="B39" s="408" t="n">
        <v>6</v>
      </c>
      <c r="C39" s="408" t="n">
        <v>0</v>
      </c>
      <c r="D39" s="408" t="n">
        <v>-2</v>
      </c>
      <c r="E39" s="408" t="n">
        <v>7</v>
      </c>
      <c r="F39" s="408" t="s">
        <v>1164</v>
      </c>
      <c r="G39" s="410" t="n">
        <v>6</v>
      </c>
      <c r="H39" s="410" t="n">
        <v>4</v>
      </c>
      <c r="I39" s="411" t="n">
        <v>1</v>
      </c>
      <c r="J39" s="412" t="str">
        <f aca="false">IF(OR(Personnage!$B$7&lt;$I39,Personnage!$B$7&gt;$I39+1),"Impossible",MIN(0,Personnage!$B$23-$G39)+MIN(Personnage!$B$21-$H39,0))</f>
        <v>Impossible</v>
      </c>
      <c r="K39" s="413" t="str">
        <f aca="false">IF(OR(Personnage!$B$7&lt;$I39-1,Personnage!$B$7&gt;$I39+1),"Impossible",MIN(0,Personnage!$B$23-$G39+2)+MIN(Personnage!$B$21-$H39+1,0))</f>
        <v>Impossible</v>
      </c>
      <c r="M39" s="406" t="s">
        <v>1266</v>
      </c>
      <c r="N39" s="408" t="n">
        <v>2</v>
      </c>
      <c r="O39" s="408" t="n">
        <v>1</v>
      </c>
      <c r="P39" s="439" t="s">
        <v>1239</v>
      </c>
      <c r="Q39" s="408" t="n">
        <v>4</v>
      </c>
      <c r="R39" s="408" t="s">
        <v>1166</v>
      </c>
      <c r="S39" s="410" t="n">
        <v>8</v>
      </c>
      <c r="T39" s="410" t="n">
        <v>2</v>
      </c>
      <c r="U39" s="411" t="n">
        <v>1</v>
      </c>
      <c r="V39" s="412" t="str">
        <f aca="false">IF(OR(Personnage!$B$7&lt;$U39,Personnage!$B$7&gt;$U39+1),"Impossible",MIN(Personnage!$B$23-$S39,0)+MIN(Personnage!$B$21-$T39,0))</f>
        <v>Impossible</v>
      </c>
      <c r="W39" s="440" t="n">
        <f aca="false">4*Personnage!$B$23</f>
        <v>12</v>
      </c>
    </row>
    <row r="40" customFormat="false" ht="15.75" hidden="false" customHeight="false" outlineLevel="0" collapsed="false">
      <c r="A40" s="406" t="s">
        <v>1267</v>
      </c>
      <c r="B40" s="408" t="n">
        <v>1</v>
      </c>
      <c r="C40" s="408" t="n">
        <v>0</v>
      </c>
      <c r="D40" s="408" t="n">
        <v>-1</v>
      </c>
      <c r="E40" s="408" t="n">
        <v>8</v>
      </c>
      <c r="F40" s="408" t="s">
        <v>1166</v>
      </c>
      <c r="G40" s="410" t="n">
        <v>10</v>
      </c>
      <c r="H40" s="410" t="n">
        <v>1</v>
      </c>
      <c r="I40" s="411" t="n">
        <v>1</v>
      </c>
      <c r="J40" s="412" t="str">
        <f aca="false">IF(OR(Personnage!$B$7&lt;$I40,Personnage!$B$7&gt;$I40+1),"Impossible",MIN(0,Personnage!$B$23-$G40)+MIN(Personnage!$B$21-$H40,0))</f>
        <v>Impossible</v>
      </c>
      <c r="K40" s="413" t="str">
        <f aca="false">IF(OR(Personnage!$B$7&lt;$I40-1,Personnage!$B$7&gt;$I40+1),"Impossible",MIN(0,Personnage!$B$23-$G40+2)+MIN(Personnage!$B$21-$H40+1,0))</f>
        <v>Impossible</v>
      </c>
      <c r="M40" s="406" t="s">
        <v>1268</v>
      </c>
      <c r="N40" s="408" t="n">
        <v>0</v>
      </c>
      <c r="O40" s="408" t="n">
        <v>0</v>
      </c>
      <c r="P40" s="439" t="n">
        <v>55</v>
      </c>
      <c r="Q40" s="408" t="n">
        <v>6</v>
      </c>
      <c r="R40" s="408" t="s">
        <v>1166</v>
      </c>
      <c r="S40" s="410" t="n">
        <v>11</v>
      </c>
      <c r="T40" s="410" t="n">
        <v>5</v>
      </c>
      <c r="U40" s="411" t="n">
        <v>1</v>
      </c>
      <c r="V40" s="412" t="str">
        <f aca="false">IF(OR(Personnage!$B$7&lt;$U40,Personnage!$B$7&gt;$U40+1),"Impossible",MIN(Personnage!$B$23-$S40,0)+MIN(Personnage!$B$21-$T40,0))</f>
        <v>Impossible</v>
      </c>
      <c r="W40" s="440" t="n">
        <f aca="false">P40</f>
        <v>55</v>
      </c>
    </row>
    <row r="41" customFormat="false" ht="15.75" hidden="false" customHeight="false" outlineLevel="0" collapsed="false">
      <c r="A41" s="406" t="s">
        <v>1269</v>
      </c>
      <c r="B41" s="408" t="n">
        <v>3</v>
      </c>
      <c r="C41" s="408" t="n">
        <v>0</v>
      </c>
      <c r="D41" s="408" t="n">
        <v>-1</v>
      </c>
      <c r="E41" s="408" t="n">
        <v>4</v>
      </c>
      <c r="F41" s="408" t="s">
        <v>1164</v>
      </c>
      <c r="G41" s="410" t="n">
        <v>4</v>
      </c>
      <c r="H41" s="410" t="n">
        <v>2</v>
      </c>
      <c r="I41" s="411" t="n">
        <v>1</v>
      </c>
      <c r="J41" s="412" t="str">
        <f aca="false">IF(OR(Personnage!$B$7&lt;$I41,Personnage!$B$7&gt;$I41+1),"Impossible",MIN(0,Personnage!$B$23-$G41)+MIN(Personnage!$B$21-$H41,0))</f>
        <v>Impossible</v>
      </c>
      <c r="K41" s="413" t="str">
        <f aca="false">IF(OR(Personnage!$B$7&lt;$I41-1,Personnage!$B$7&gt;$I41+1),"Impossible",MIN(0,Personnage!$B$23-$G41+2)+MIN(Personnage!$B$21-$H41+1,0))</f>
        <v>Impossible</v>
      </c>
      <c r="M41" s="406" t="s">
        <v>1270</v>
      </c>
      <c r="N41" s="408" t="n">
        <v>1</v>
      </c>
      <c r="O41" s="408" t="n">
        <v>0</v>
      </c>
      <c r="P41" s="439" t="s">
        <v>1257</v>
      </c>
      <c r="Q41" s="408" t="n">
        <v>4</v>
      </c>
      <c r="R41" s="408" t="s">
        <v>1164</v>
      </c>
      <c r="S41" s="410" t="n">
        <v>12</v>
      </c>
      <c r="T41" s="410" t="n">
        <v>6</v>
      </c>
      <c r="U41" s="411" t="n">
        <v>1</v>
      </c>
      <c r="V41" s="412" t="str">
        <f aca="false">IF(OR(Personnage!$B$7&lt;$U41,Personnage!$B$7&gt;$U41+1),"Impossible",MIN(Personnage!$B$23-$S41,0)+MIN(Personnage!$B$21-$T41,0))</f>
        <v>Impossible</v>
      </c>
      <c r="W41" s="440" t="n">
        <f aca="false">5*Personnage!$B$23</f>
        <v>15</v>
      </c>
    </row>
    <row r="42" customFormat="false" ht="15.75" hidden="false" customHeight="false" outlineLevel="0" collapsed="false">
      <c r="A42" s="406" t="s">
        <v>1270</v>
      </c>
      <c r="B42" s="408" t="n">
        <v>6</v>
      </c>
      <c r="C42" s="408" t="n">
        <v>0</v>
      </c>
      <c r="D42" s="408" t="n">
        <v>-1</v>
      </c>
      <c r="E42" s="408" t="n">
        <v>4</v>
      </c>
      <c r="F42" s="408" t="s">
        <v>1164</v>
      </c>
      <c r="G42" s="410" t="n">
        <v>6</v>
      </c>
      <c r="H42" s="410" t="n">
        <v>2</v>
      </c>
      <c r="I42" s="411" t="n">
        <v>1</v>
      </c>
      <c r="J42" s="412" t="str">
        <f aca="false">IF(OR(Personnage!$B$7&lt;$I42,Personnage!$B$7&gt;$I42+1),"Impossible",MIN(0,Personnage!$B$23-$G42)+MIN(Personnage!$B$21-$H42,0))</f>
        <v>Impossible</v>
      </c>
      <c r="K42" s="413" t="str">
        <f aca="false">IF(OR(Personnage!$B$7&lt;$I42-1,Personnage!$B$7&gt;$I42+1),"Impossible",MIN(0,Personnage!$B$23-$G42+2)+MIN(Personnage!$B$21-$H42+1,0))</f>
        <v>Impossible</v>
      </c>
      <c r="M42" s="406" t="s">
        <v>1271</v>
      </c>
      <c r="N42" s="408" t="n">
        <v>1</v>
      </c>
      <c r="O42" s="408" t="n">
        <v>0</v>
      </c>
      <c r="P42" s="439" t="s">
        <v>1239</v>
      </c>
      <c r="Q42" s="408" t="n">
        <v>5</v>
      </c>
      <c r="R42" s="408" t="s">
        <v>1164</v>
      </c>
      <c r="S42" s="410" t="n">
        <v>6</v>
      </c>
      <c r="T42" s="410" t="n">
        <v>6</v>
      </c>
      <c r="U42" s="411" t="n">
        <v>1</v>
      </c>
      <c r="V42" s="412" t="str">
        <f aca="false">IF(OR(Personnage!$B$7&lt;$U42,Personnage!$B$7&gt;$U42+1),"Impossible",MIN(Personnage!$B$23-$S42,0)+MIN(Personnage!$B$21-$T42,0))</f>
        <v>Impossible</v>
      </c>
      <c r="W42" s="440" t="n">
        <f aca="false">4*Personnage!$B$23</f>
        <v>12</v>
      </c>
    </row>
    <row r="43" customFormat="false" ht="15.75" hidden="false" customHeight="false" outlineLevel="0" collapsed="false">
      <c r="A43" s="418" t="s">
        <v>1271</v>
      </c>
      <c r="B43" s="419" t="n">
        <v>3</v>
      </c>
      <c r="C43" s="419" t="n">
        <v>0</v>
      </c>
      <c r="D43" s="419" t="n">
        <v>0</v>
      </c>
      <c r="E43" s="419" t="n">
        <v>5</v>
      </c>
      <c r="F43" s="419" t="s">
        <v>1164</v>
      </c>
      <c r="G43" s="420" t="n">
        <v>6</v>
      </c>
      <c r="H43" s="420" t="n">
        <v>2</v>
      </c>
      <c r="I43" s="421" t="n">
        <v>1</v>
      </c>
      <c r="J43" s="412" t="str">
        <f aca="false">IF(OR(Personnage!$B$7&lt;$I43,Personnage!$B$7&gt;$I43+1),"Impossible",MIN(0,Personnage!$B$23-$G43)+MIN(Personnage!$B$21-$H43,0))</f>
        <v>Impossible</v>
      </c>
      <c r="K43" s="413" t="str">
        <f aca="false">IF(OR(Personnage!$B$7&lt;$I43-1,Personnage!$B$7&gt;$I43+1),"Impossible",MIN(0,Personnage!$B$23-$G43+2)+MIN(Personnage!$B$21-$H43+1,0))</f>
        <v>Impossible</v>
      </c>
      <c r="M43" s="406" t="s">
        <v>1272</v>
      </c>
      <c r="N43" s="408" t="n">
        <v>2</v>
      </c>
      <c r="O43" s="408" t="n">
        <v>1</v>
      </c>
      <c r="P43" s="439" t="s">
        <v>1273</v>
      </c>
      <c r="Q43" s="408" t="n">
        <v>12</v>
      </c>
      <c r="R43" s="408" t="s">
        <v>1169</v>
      </c>
      <c r="S43" s="410" t="n">
        <v>18</v>
      </c>
      <c r="T43" s="410" t="n">
        <v>5</v>
      </c>
      <c r="U43" s="411" t="n">
        <v>2</v>
      </c>
      <c r="V43" s="412" t="str">
        <f aca="false">IF(OR(Personnage!$B$7&lt;$U43,Personnage!$B$7&gt;$U43+1),"Impossible",MIN(Personnage!$B$23-$S43,0)+MIN(Personnage!$B$21-$T43,0))</f>
        <v>Impossible</v>
      </c>
      <c r="W43" s="440" t="n">
        <f aca="false">3*Personnage!$B$23</f>
        <v>9</v>
      </c>
    </row>
    <row r="44" customFormat="false" ht="15.75" hidden="false" customHeight="false" outlineLevel="0" collapsed="false">
      <c r="A44" s="406" t="s">
        <v>1274</v>
      </c>
      <c r="B44" s="408" t="n">
        <v>3</v>
      </c>
      <c r="C44" s="408" t="n">
        <v>1</v>
      </c>
      <c r="D44" s="408" t="n">
        <v>1</v>
      </c>
      <c r="E44" s="408" t="n">
        <v>8</v>
      </c>
      <c r="F44" s="408" t="s">
        <v>1222</v>
      </c>
      <c r="G44" s="410" t="n">
        <v>14</v>
      </c>
      <c r="H44" s="410" t="n">
        <v>3</v>
      </c>
      <c r="I44" s="411" t="n">
        <v>2</v>
      </c>
      <c r="J44" s="412" t="str">
        <f aca="false">IF(OR(Personnage!$B$7&lt;$I44,Personnage!$B$7&gt;$I44+1),"Impossible",MIN(0,Personnage!$B$23-$G44)+MIN(Personnage!$B$21-$H44,0))</f>
        <v>Impossible</v>
      </c>
      <c r="K44" s="413" t="str">
        <f aca="false">IF(OR(Personnage!$B$7&lt;$I44-1,Personnage!$B$7&gt;$I44+1),"Impossible",MIN(0,Personnage!$B$23-$G44+2)+MIN(Personnage!$B$21-$H44+1,0))</f>
        <v>Impossible</v>
      </c>
      <c r="M44" s="406" t="s">
        <v>1275</v>
      </c>
      <c r="N44" s="408" t="n">
        <v>1</v>
      </c>
      <c r="O44" s="408" t="n">
        <v>0</v>
      </c>
      <c r="P44" s="439" t="s">
        <v>1239</v>
      </c>
      <c r="Q44" s="408" t="n">
        <v>6</v>
      </c>
      <c r="R44" s="408" t="s">
        <v>1164</v>
      </c>
      <c r="S44" s="410" t="n">
        <v>16</v>
      </c>
      <c r="T44" s="410" t="n">
        <v>6</v>
      </c>
      <c r="U44" s="411" t="n">
        <v>2</v>
      </c>
      <c r="V44" s="412" t="str">
        <f aca="false">IF(OR(Personnage!$B$7&lt;$U44,Personnage!$B$7&gt;$U44+1),"Impossible",MIN(Personnage!$B$23-$S44,0)+MIN(Personnage!$B$21-$T44,0))</f>
        <v>Impossible</v>
      </c>
      <c r="W44" s="440" t="n">
        <f aca="false">4*Personnage!$B$23</f>
        <v>12</v>
      </c>
    </row>
    <row r="45" customFormat="false" ht="15.75" hidden="false" customHeight="false" outlineLevel="0" collapsed="false">
      <c r="A45" s="406" t="s">
        <v>1272</v>
      </c>
      <c r="B45" s="408" t="n">
        <v>2</v>
      </c>
      <c r="C45" s="408" t="n">
        <v>0</v>
      </c>
      <c r="D45" s="408" t="n">
        <v>-1</v>
      </c>
      <c r="E45" s="408" t="n">
        <v>12</v>
      </c>
      <c r="F45" s="408" t="s">
        <v>1169</v>
      </c>
      <c r="G45" s="410" t="n">
        <v>14</v>
      </c>
      <c r="H45" s="410" t="n">
        <v>2</v>
      </c>
      <c r="I45" s="411" t="n">
        <v>2</v>
      </c>
      <c r="J45" s="412" t="str">
        <f aca="false">IF(OR(Personnage!$B$7&lt;$I45,Personnage!$B$7&gt;$I45+1),"Impossible",MIN(0,Personnage!$B$23-$G45)+MIN(Personnage!$B$21-$H45,0))</f>
        <v>Impossible</v>
      </c>
      <c r="K45" s="413" t="str">
        <f aca="false">IF(OR(Personnage!$B$7&lt;$I45-1,Personnage!$B$7&gt;$I45+1),"Impossible",MIN(0,Personnage!$B$23-$G45+2)+MIN(Personnage!$B$21-$H45+1,0))</f>
        <v>Impossible</v>
      </c>
      <c r="M45" s="406" t="s">
        <v>1276</v>
      </c>
      <c r="N45" s="408" t="n">
        <v>2</v>
      </c>
      <c r="O45" s="408" t="n">
        <v>1</v>
      </c>
      <c r="P45" s="439" t="s">
        <v>1230</v>
      </c>
      <c r="Q45" s="408" t="n">
        <v>6</v>
      </c>
      <c r="R45" s="408" t="s">
        <v>1166</v>
      </c>
      <c r="S45" s="410" t="n">
        <v>16</v>
      </c>
      <c r="T45" s="410" t="n">
        <v>2</v>
      </c>
      <c r="U45" s="411" t="n">
        <v>2</v>
      </c>
      <c r="V45" s="412" t="str">
        <f aca="false">IF(OR(Personnage!$B$7&lt;$U45,Personnage!$B$7&gt;$U45+1),"Impossible",MIN(Personnage!$B$23-$S45,0)+MIN(Personnage!$B$21-$T45,0))</f>
        <v>Impossible</v>
      </c>
      <c r="W45" s="440" t="n">
        <f aca="false">2*Personnage!$B$23</f>
        <v>6</v>
      </c>
    </row>
    <row r="46" customFormat="false" ht="16.5" hidden="false" customHeight="false" outlineLevel="0" collapsed="false">
      <c r="A46" s="406" t="s">
        <v>1275</v>
      </c>
      <c r="B46" s="408" t="n">
        <v>8</v>
      </c>
      <c r="C46" s="408" t="n">
        <v>0</v>
      </c>
      <c r="D46" s="408" t="n">
        <v>-1</v>
      </c>
      <c r="E46" s="408" t="n">
        <v>6</v>
      </c>
      <c r="F46" s="408" t="s">
        <v>1164</v>
      </c>
      <c r="G46" s="410" t="n">
        <v>8</v>
      </c>
      <c r="H46" s="410" t="n">
        <v>2</v>
      </c>
      <c r="I46" s="411" t="n">
        <v>2</v>
      </c>
      <c r="J46" s="412" t="str">
        <f aca="false">IF(OR(Personnage!$B$7&lt;$I46,Personnage!$B$7&gt;$I46+1),"Impossible",MIN(0,Personnage!$B$23-$G46)+MIN(Personnage!$B$21-$H46,0))</f>
        <v>Impossible</v>
      </c>
      <c r="K46" s="413" t="str">
        <f aca="false">IF(OR(Personnage!$B$7&lt;$I46-1,Personnage!$B$7&gt;$I46+1),"Impossible",MIN(0,Personnage!$B$23-$G46+2)+MIN(Personnage!$B$21-$H46+1,0))</f>
        <v>Impossible</v>
      </c>
      <c r="M46" s="444" t="s">
        <v>1277</v>
      </c>
      <c r="N46" s="423" t="n">
        <v>0</v>
      </c>
      <c r="O46" s="423" t="n">
        <v>0</v>
      </c>
      <c r="P46" s="445" t="n">
        <v>20</v>
      </c>
      <c r="Q46" s="423" t="n">
        <v>8</v>
      </c>
      <c r="R46" s="423" t="s">
        <v>1166</v>
      </c>
      <c r="S46" s="424" t="n">
        <v>17</v>
      </c>
      <c r="T46" s="424" t="n">
        <v>5</v>
      </c>
      <c r="U46" s="446" t="n">
        <v>2</v>
      </c>
      <c r="V46" s="447" t="str">
        <f aca="false">IF(OR(Personnage!$B$7&lt;$U46,Personnage!$B$7&gt;$U46+1),"Impossible",MIN(Personnage!$B$23-$S46,0)+MIN(Personnage!$B$21-$T46,0))</f>
        <v>Impossible</v>
      </c>
      <c r="W46" s="448" t="n">
        <f aca="false">P46</f>
        <v>20</v>
      </c>
    </row>
    <row r="47" customFormat="false" ht="15.75" hidden="false" customHeight="false" outlineLevel="0" collapsed="false">
      <c r="A47" s="406" t="s">
        <v>1278</v>
      </c>
      <c r="B47" s="408" t="n">
        <v>2</v>
      </c>
      <c r="C47" s="408" t="n">
        <v>10</v>
      </c>
      <c r="D47" s="408" t="n">
        <v>-1</v>
      </c>
      <c r="E47" s="408" t="n">
        <v>8</v>
      </c>
      <c r="F47" s="408" t="s">
        <v>1166</v>
      </c>
      <c r="G47" s="410" t="n">
        <v>12</v>
      </c>
      <c r="H47" s="410" t="n">
        <v>1</v>
      </c>
      <c r="I47" s="411" t="n">
        <v>2</v>
      </c>
      <c r="J47" s="412" t="str">
        <f aca="false">IF(OR(Personnage!$B$7&lt;$I47,Personnage!$B$7&gt;$I47+1),"Impossible",MIN(0,Personnage!$B$23-$G47)+MIN(Personnage!$B$21-$H47,0))</f>
        <v>Impossible</v>
      </c>
      <c r="K47" s="413" t="str">
        <f aca="false">IF(OR(Personnage!$B$7&lt;$I47-1,Personnage!$B$7&gt;$I47+1),"Impossible",MIN(0,Personnage!$B$23-$G47+2)+MIN(Personnage!$B$21-$H47+1,0))</f>
        <v>Impossible</v>
      </c>
    </row>
    <row r="48" customFormat="false" ht="15.75" hidden="false" customHeight="false" outlineLevel="0" collapsed="false">
      <c r="A48" s="406" t="s">
        <v>1279</v>
      </c>
      <c r="B48" s="408" t="n">
        <v>3</v>
      </c>
      <c r="C48" s="408" t="n">
        <v>1</v>
      </c>
      <c r="D48" s="408" t="n">
        <v>0</v>
      </c>
      <c r="E48" s="408" t="n">
        <v>6</v>
      </c>
      <c r="F48" s="408" t="s">
        <v>1166</v>
      </c>
      <c r="G48" s="410" t="n">
        <v>12</v>
      </c>
      <c r="H48" s="410" t="n">
        <v>1</v>
      </c>
      <c r="I48" s="411" t="n">
        <v>2</v>
      </c>
      <c r="J48" s="412" t="str">
        <f aca="false">IF(OR(Personnage!$B$7&lt;$I48,Personnage!$B$7&gt;$I48+1),"Impossible",MIN(0,Personnage!$B$23-$G48)+MIN(Personnage!$B$21-$H48,0))</f>
        <v>Impossible</v>
      </c>
      <c r="K48" s="413" t="str">
        <f aca="false">IF(OR(Personnage!$B$7&lt;$I48-1,Personnage!$B$7&gt;$I48+1),"Impossible",MIN(0,Personnage!$B$23-$G48+2)+MIN(Personnage!$B$21-$H48+1,0))</f>
        <v>Impossible</v>
      </c>
      <c r="P48" s="376"/>
      <c r="W48" s="376"/>
    </row>
    <row r="49" customFormat="false" ht="15.75" hidden="false" customHeight="false" outlineLevel="0" collapsed="false">
      <c r="A49" s="406" t="s">
        <v>1280</v>
      </c>
      <c r="B49" s="408" t="n">
        <v>2</v>
      </c>
      <c r="C49" s="408" t="n">
        <v>1</v>
      </c>
      <c r="D49" s="408" t="n">
        <v>-1</v>
      </c>
      <c r="E49" s="408" t="n">
        <v>12</v>
      </c>
      <c r="F49" s="408" t="s">
        <v>1166</v>
      </c>
      <c r="G49" s="410" t="n">
        <v>17</v>
      </c>
      <c r="H49" s="410" t="n">
        <v>1</v>
      </c>
      <c r="I49" s="411" t="n">
        <v>3</v>
      </c>
      <c r="J49" s="412" t="str">
        <f aca="false">IF(OR(Personnage!$B$7&lt;$I49,Personnage!$B$7&gt;$I49+1),"Impossible",MIN(0,Personnage!$B$23-$G49)+MIN(Personnage!$B$21-$H49,0))</f>
        <v>Impossible</v>
      </c>
      <c r="K49" s="413" t="str">
        <f aca="false">IF(OR(Personnage!$B$7&lt;$I49-1,Personnage!$B$7&gt;$I49+1),"Impossible",MIN(0,Personnage!$B$23-$G49+2)+MIN(Personnage!$B$21-$H49+1,0))</f>
        <v>Impossible</v>
      </c>
      <c r="P49" s="376"/>
      <c r="W49" s="376"/>
    </row>
    <row r="50" customFormat="false" ht="16.5" hidden="false" customHeight="false" outlineLevel="0" collapsed="false">
      <c r="A50" s="444" t="s">
        <v>1281</v>
      </c>
      <c r="B50" s="423" t="n">
        <v>10</v>
      </c>
      <c r="C50" s="423" t="n">
        <v>0</v>
      </c>
      <c r="D50" s="423" t="n">
        <v>-1</v>
      </c>
      <c r="E50" s="423" t="n">
        <v>6</v>
      </c>
      <c r="F50" s="423" t="s">
        <v>1164</v>
      </c>
      <c r="G50" s="424" t="n">
        <v>13</v>
      </c>
      <c r="H50" s="424" t="n">
        <v>2</v>
      </c>
      <c r="I50" s="446" t="n">
        <v>3</v>
      </c>
      <c r="J50" s="447" t="str">
        <f aca="false">IF(OR(Personnage!$B$7&lt;$I50,Personnage!$B$7&gt;$I50+1),"Impossible",MIN(0,Personnage!$B$23-$G50)+MIN(Personnage!$B$21-$H50,0))</f>
        <v>Impossible</v>
      </c>
      <c r="K50" s="454" t="str">
        <f aca="false">IF(OR(Personnage!$B$7&lt;$I50-1,Personnage!$B$7&gt;$I50+1),"Impossible",MIN(0,Personnage!$B$23-$G50+2)+MIN(Personnage!$B$21-$H50+1,0))</f>
        <v>Impossible</v>
      </c>
      <c r="P50" s="376"/>
      <c r="W50" s="376"/>
    </row>
    <row r="51" customFormat="false" ht="15.75" hidden="false" customHeight="false" outlineLevel="0" collapsed="false">
      <c r="B51" s="455"/>
      <c r="C51" s="455"/>
      <c r="D51" s="455"/>
      <c r="E51" s="455"/>
      <c r="F51" s="455"/>
      <c r="G51" s="455"/>
      <c r="H51" s="455"/>
      <c r="I51" s="455"/>
      <c r="J51" s="455"/>
      <c r="K51" s="455"/>
      <c r="N51" s="377"/>
      <c r="P51" s="376"/>
      <c r="U51" s="377"/>
      <c r="W51" s="376"/>
    </row>
  </sheetData>
  <mergeCells count="5">
    <mergeCell ref="A1:I1"/>
    <mergeCell ref="M1:U1"/>
    <mergeCell ref="Y1:Z1"/>
    <mergeCell ref="M8:U8"/>
    <mergeCell ref="Y11:Z11"/>
  </mergeCells>
  <conditionalFormatting sqref="W1 W7">
    <cfRule type="cellIs" priority="2" operator="equal" aboveAverage="0" equalAverage="0" bottom="0" percent="0" rank="0" text="" dxfId="19">
      <formula>"Imp"</formula>
    </cfRule>
  </conditionalFormatting>
  <conditionalFormatting sqref="J1:K65536 V1:V47 V52:V65536 T48:T51">
    <cfRule type="cellIs" priority="3" operator="equal" aboveAverage="0" equalAverage="0" bottom="0" percent="0" rank="0" text="" dxfId="20">
      <formula>"Impossibl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3"/>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Q6" activeCellId="0" sqref="Q6"/>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2.7"/>
    <col collapsed="false" customWidth="true" hidden="false" outlineLevel="0" max="3" min="3" style="0" width="8.7"/>
    <col collapsed="false" customWidth="true" hidden="false" outlineLevel="0" max="4" min="4" style="0" width="2.7"/>
    <col collapsed="false" customWidth="true" hidden="false" outlineLevel="0" max="5" min="5" style="0" width="10.71"/>
    <col collapsed="false" customWidth="true" hidden="false" outlineLevel="0" max="6" min="6" style="0" width="2.7"/>
    <col collapsed="false" customWidth="true" hidden="false" outlineLevel="0" max="7" min="7" style="456" width="6.41"/>
    <col collapsed="false" customWidth="true" hidden="false" outlineLevel="0" max="8" min="8" style="259" width="9.85"/>
    <col collapsed="false" customWidth="true" hidden="false" outlineLevel="0" max="14" min="14" style="0" width="2.7"/>
    <col collapsed="false" customWidth="true" hidden="false" outlineLevel="0" max="15" min="15" style="0" width="3.7"/>
    <col collapsed="false" customWidth="true" hidden="false" outlineLevel="0" max="16" min="16" style="0" width="3.99"/>
    <col collapsed="false" customWidth="true" hidden="false" outlineLevel="0" max="18" min="17" style="0" width="4.99"/>
    <col collapsed="false" customWidth="true" hidden="false" outlineLevel="0" max="19" min="19" style="0" width="4.56"/>
    <col collapsed="false" customWidth="true" hidden="false" outlineLevel="0" max="20" min="20" style="0" width="5.85"/>
    <col collapsed="false" customWidth="true" hidden="false" outlineLevel="0" max="21" min="21" style="0" width="4.14"/>
    <col collapsed="false" customWidth="true" hidden="false" outlineLevel="0" max="22" min="22" style="0" width="2.7"/>
    <col collapsed="false" customWidth="true" hidden="false" outlineLevel="0" max="23" min="23" style="0" width="8.85"/>
    <col collapsed="false" customWidth="true" hidden="false" outlineLevel="0" max="24" min="24" style="0" width="4.99"/>
  </cols>
  <sheetData>
    <row r="1" customFormat="false" ht="13.5" hidden="false" customHeight="false" outlineLevel="0" collapsed="false">
      <c r="A1" s="209" t="s">
        <v>1282</v>
      </c>
      <c r="C1" s="209" t="s">
        <v>1283</v>
      </c>
      <c r="E1" s="209" t="s">
        <v>340</v>
      </c>
      <c r="G1" s="224" t="s">
        <v>1284</v>
      </c>
      <c r="H1" s="225" t="s">
        <v>196</v>
      </c>
      <c r="O1" s="210" t="s">
        <v>1285</v>
      </c>
      <c r="P1" s="224" t="s">
        <v>326</v>
      </c>
      <c r="Q1" s="457" t="s">
        <v>1286</v>
      </c>
      <c r="R1" s="457" t="s">
        <v>1287</v>
      </c>
      <c r="S1" s="457" t="s">
        <v>1288</v>
      </c>
      <c r="T1" s="457" t="s">
        <v>1289</v>
      </c>
      <c r="U1" s="225" t="s">
        <v>1290</v>
      </c>
      <c r="W1" s="11" t="s">
        <v>1291</v>
      </c>
      <c r="X1" s="11"/>
    </row>
    <row r="2" customFormat="false" ht="13.5" hidden="false" customHeight="false" outlineLevel="0" collapsed="false">
      <c r="A2" s="226" t="s">
        <v>28</v>
      </c>
      <c r="C2" s="226" t="s">
        <v>28</v>
      </c>
      <c r="E2" s="458" t="s">
        <v>28</v>
      </c>
      <c r="G2" s="459" t="n">
        <v>-90</v>
      </c>
      <c r="H2" s="460" t="n">
        <f aca="false">IF(G2=1,0.9,IF(G2&gt;1,POWER(0.1,INT((G2-1)/10))*(10-MOD(G2-1,10))*0.1,1-0.1*POWER(0.1,INT((1-G2)/10))*(10-MOD(1-G2,10))*0.1))</f>
        <v>0.99999999991</v>
      </c>
      <c r="O2" s="461" t="n">
        <v>0</v>
      </c>
      <c r="P2" s="462" t="n">
        <v>0</v>
      </c>
      <c r="Q2" s="56" t="n">
        <f aca="false">7*SUM($O$2:$O2)</f>
        <v>0</v>
      </c>
      <c r="R2" s="56" t="n">
        <f aca="false">5*SUM($O$2:$O2)</f>
        <v>0</v>
      </c>
      <c r="S2" s="56" t="n">
        <f aca="false">3*SUM($O$2:$O2)</f>
        <v>0</v>
      </c>
      <c r="T2" s="56" t="n">
        <f aca="false">O2*10</f>
        <v>0</v>
      </c>
      <c r="U2" s="463" t="n">
        <f aca="false">O2*5</f>
        <v>0</v>
      </c>
      <c r="W2" s="464" t="s">
        <v>301</v>
      </c>
      <c r="X2" s="463" t="n">
        <v>1893</v>
      </c>
    </row>
    <row r="3" customFormat="false" ht="13.5" hidden="false" customHeight="false" outlineLevel="0" collapsed="false">
      <c r="A3" s="237" t="s">
        <v>1292</v>
      </c>
      <c r="C3" s="237" t="s">
        <v>1293</v>
      </c>
      <c r="E3" s="282"/>
      <c r="G3" s="238" t="n">
        <f aca="false">G2+1</f>
        <v>-89</v>
      </c>
      <c r="H3" s="465" t="n">
        <f aca="false">IF(G3=1,0.9,IF(G3&gt;1,POWER(0.1,INT((G3-1)/10))*(10-MOD(G3-1,10))*0.1,1-0.1*POWER(0.1,INT((1-G3)/10))*(10-MOD(1-G3,10))*0.1))</f>
        <v>0.9999999999</v>
      </c>
      <c r="O3" s="461" t="n">
        <f aca="false">O2+1</f>
        <v>1</v>
      </c>
      <c r="P3" s="466" t="n">
        <v>1</v>
      </c>
      <c r="Q3" s="94" t="n">
        <f aca="false">7*SUM($O$2:$O3)</f>
        <v>7</v>
      </c>
      <c r="R3" s="94" t="n">
        <f aca="false">5*SUM($O$2:$O3)</f>
        <v>5</v>
      </c>
      <c r="S3" s="94" t="n">
        <f aca="false">3*SUM($O$2:$O3)</f>
        <v>3</v>
      </c>
      <c r="T3" s="94" t="n">
        <f aca="false">O3*10</f>
        <v>10</v>
      </c>
      <c r="U3" s="467" t="n">
        <f aca="false">O3*5</f>
        <v>5</v>
      </c>
      <c r="W3" s="468" t="s">
        <v>1294</v>
      </c>
      <c r="X3" s="469" t="n">
        <v>1783</v>
      </c>
    </row>
    <row r="4" customFormat="false" ht="13.5" hidden="false" customHeight="false" outlineLevel="0" collapsed="false">
      <c r="A4" s="248" t="s">
        <v>45</v>
      </c>
      <c r="C4" s="248" t="s">
        <v>1295</v>
      </c>
      <c r="E4" s="282"/>
      <c r="G4" s="238" t="n">
        <f aca="false">G3+1</f>
        <v>-88</v>
      </c>
      <c r="H4" s="465" t="n">
        <f aca="false">IF(G4=1,0.9,IF(G4&gt;1,POWER(0.1,INT((G4-1)/10))*(10-MOD(G4-1,10))*0.1,1-0.1*POWER(0.1,INT((1-G4)/10))*(10-MOD(1-G4,10))*0.1))</f>
        <v>0.9999999999</v>
      </c>
      <c r="O4" s="470" t="n">
        <f aca="false">O3+1</f>
        <v>2</v>
      </c>
      <c r="P4" s="466" t="n">
        <v>2</v>
      </c>
      <c r="Q4" s="94" t="n">
        <f aca="false">7*SUM($O$2:$O4)</f>
        <v>21</v>
      </c>
      <c r="R4" s="94" t="n">
        <f aca="false">5*SUM($O$2:$O4)</f>
        <v>15</v>
      </c>
      <c r="S4" s="94" t="n">
        <f aca="false">3*SUM($O$2:$O4)</f>
        <v>9</v>
      </c>
      <c r="T4" s="94" t="n">
        <f aca="false">O4*10</f>
        <v>20</v>
      </c>
      <c r="U4" s="467" t="n">
        <f aca="false">O4*5</f>
        <v>10</v>
      </c>
    </row>
    <row r="5" customFormat="false" ht="12.75" hidden="false" customHeight="false" outlineLevel="0" collapsed="false">
      <c r="A5" s="260"/>
      <c r="E5" s="282"/>
      <c r="G5" s="238" t="n">
        <f aca="false">G4+1</f>
        <v>-87</v>
      </c>
      <c r="H5" s="465" t="n">
        <f aca="false">IF(G5=1,0.9,IF(G5&gt;1,POWER(0.1,INT((G5-1)/10))*(10-MOD(G5-1,10))*0.1,1-0.1*POWER(0.1,INT((1-G5)/10))*(10-MOD(1-G5,10))*0.1))</f>
        <v>0.9999999998</v>
      </c>
      <c r="O5" s="470" t="n">
        <f aca="false">O4+1</f>
        <v>3</v>
      </c>
      <c r="P5" s="466" t="n">
        <v>3</v>
      </c>
      <c r="Q5" s="94" t="n">
        <f aca="false">7*SUM($O$2:$O5)</f>
        <v>42</v>
      </c>
      <c r="R5" s="94" t="n">
        <f aca="false">5*SUM($O$2:$O5)</f>
        <v>30</v>
      </c>
      <c r="S5" s="94" t="n">
        <f aca="false">3*SUM($O$2:$O5)</f>
        <v>18</v>
      </c>
      <c r="T5" s="94" t="n">
        <f aca="false">O5*10</f>
        <v>30</v>
      </c>
      <c r="U5" s="467" t="n">
        <f aca="false">O5*5</f>
        <v>15</v>
      </c>
    </row>
    <row r="6" customFormat="false" ht="12.75" hidden="false" customHeight="false" outlineLevel="0" collapsed="false">
      <c r="G6" s="238" t="n">
        <f aca="false">G5+1</f>
        <v>-86</v>
      </c>
      <c r="H6" s="465" t="n">
        <f aca="false">IF(G6=1,0.9,IF(G6&gt;1,POWER(0.1,INT((G6-1)/10))*(10-MOD(G6-1,10))*0.1,1-0.1*POWER(0.1,INT((1-G6)/10))*(10-MOD(1-G6,10))*0.1))</f>
        <v>0.9999999997</v>
      </c>
      <c r="O6" s="470" t="n">
        <f aca="false">O5+1</f>
        <v>4</v>
      </c>
      <c r="P6" s="466" t="n">
        <v>4</v>
      </c>
      <c r="Q6" s="94" t="n">
        <f aca="false">7*SUM($O$2:$O6)</f>
        <v>70</v>
      </c>
      <c r="R6" s="94" t="n">
        <f aca="false">5*SUM($O$2:$O6)</f>
        <v>50</v>
      </c>
      <c r="S6" s="94" t="n">
        <f aca="false">3*SUM($O$2:$O6)</f>
        <v>30</v>
      </c>
      <c r="T6" s="94" t="n">
        <f aca="false">O6*10</f>
        <v>40</v>
      </c>
      <c r="U6" s="467" t="n">
        <f aca="false">O6*5</f>
        <v>20</v>
      </c>
    </row>
    <row r="7" customFormat="false" ht="12.75" hidden="false" customHeight="false" outlineLevel="0" collapsed="false">
      <c r="G7" s="238" t="n">
        <f aca="false">G6+1</f>
        <v>-85</v>
      </c>
      <c r="H7" s="465" t="n">
        <f aca="false">IF(G7=1,0.9,IF(G7&gt;1,POWER(0.1,INT((G7-1)/10))*(10-MOD(G7-1,10))*0.1,1-0.1*POWER(0.1,INT((1-G7)/10))*(10-MOD(1-G7,10))*0.1))</f>
        <v>0.9999999996</v>
      </c>
      <c r="O7" s="470" t="n">
        <f aca="false">O6+1</f>
        <v>5</v>
      </c>
      <c r="P7" s="466" t="n">
        <v>5</v>
      </c>
      <c r="Q7" s="94" t="n">
        <f aca="false">7*SUM($O$2:$O7)</f>
        <v>105</v>
      </c>
      <c r="R7" s="94" t="n">
        <f aca="false">5*SUM($O$2:$O7)</f>
        <v>75</v>
      </c>
      <c r="S7" s="94" t="n">
        <f aca="false">3*SUM($O$2:$O7)</f>
        <v>45</v>
      </c>
      <c r="T7" s="94" t="n">
        <f aca="false">O7*10</f>
        <v>50</v>
      </c>
      <c r="U7" s="467" t="n">
        <f aca="false">O7*5</f>
        <v>25</v>
      </c>
    </row>
    <row r="8" customFormat="false" ht="12.75" hidden="false" customHeight="false" outlineLevel="0" collapsed="false">
      <c r="G8" s="238" t="n">
        <f aca="false">G7+1</f>
        <v>-84</v>
      </c>
      <c r="H8" s="465" t="n">
        <f aca="false">IF(G8=1,0.9,IF(G8&gt;1,POWER(0.1,INT((G8-1)/10))*(10-MOD(G8-1,10))*0.1,1-0.1*POWER(0.1,INT((1-G8)/10))*(10-MOD(1-G8,10))*0.1))</f>
        <v>0.9999999995</v>
      </c>
      <c r="O8" s="470" t="n">
        <f aca="false">O7+1</f>
        <v>6</v>
      </c>
      <c r="P8" s="466" t="n">
        <v>7</v>
      </c>
      <c r="Q8" s="94" t="n">
        <f aca="false">7*SUM($O$2:$O8)</f>
        <v>147</v>
      </c>
      <c r="R8" s="94" t="n">
        <f aca="false">5*SUM($O$2:$O8)</f>
        <v>105</v>
      </c>
      <c r="S8" s="94" t="n">
        <f aca="false">3*SUM($O$2:$O8)</f>
        <v>63</v>
      </c>
      <c r="T8" s="94" t="n">
        <f aca="false">O8*10</f>
        <v>60</v>
      </c>
      <c r="U8" s="467" t="n">
        <f aca="false">O8*5</f>
        <v>30</v>
      </c>
    </row>
    <row r="9" customFormat="false" ht="12.75" hidden="false" customHeight="false" outlineLevel="0" collapsed="false">
      <c r="G9" s="238" t="n">
        <f aca="false">G8+1</f>
        <v>-83</v>
      </c>
      <c r="H9" s="465" t="n">
        <f aca="false">IF(G9=1,0.9,IF(G9&gt;1,POWER(0.1,INT((G9-1)/10))*(10-MOD(G9-1,10))*0.1,1-0.1*POWER(0.1,INT((1-G9)/10))*(10-MOD(1-G9,10))*0.1))</f>
        <v>0.9999999994</v>
      </c>
      <c r="O9" s="470" t="n">
        <f aca="false">O8+1</f>
        <v>7</v>
      </c>
      <c r="P9" s="466" t="n">
        <v>10</v>
      </c>
      <c r="Q9" s="94" t="n">
        <f aca="false">7*SUM($O$2:$O9)</f>
        <v>196</v>
      </c>
      <c r="R9" s="94" t="n">
        <f aca="false">5*SUM($O$2:$O9)</f>
        <v>140</v>
      </c>
      <c r="S9" s="94" t="n">
        <f aca="false">3*SUM($O$2:$O9)</f>
        <v>84</v>
      </c>
      <c r="T9" s="94" t="n">
        <f aca="false">O9*10</f>
        <v>70</v>
      </c>
      <c r="U9" s="467" t="n">
        <f aca="false">O9*5</f>
        <v>35</v>
      </c>
    </row>
    <row r="10" customFormat="false" ht="12.75" hidden="false" customHeight="false" outlineLevel="0" collapsed="false">
      <c r="G10" s="238" t="n">
        <f aca="false">G9+1</f>
        <v>-82</v>
      </c>
      <c r="H10" s="465" t="n">
        <f aca="false">IF(G10=1,0.9,IF(G10&gt;1,POWER(0.1,INT((G10-1)/10))*(10-MOD(G10-1,10))*0.1,1-0.1*POWER(0.1,INT((1-G10)/10))*(10-MOD(1-G10,10))*0.1))</f>
        <v>0.9999999993</v>
      </c>
      <c r="O10" s="470" t="n">
        <f aca="false">O9+1</f>
        <v>8</v>
      </c>
      <c r="P10" s="466" t="n">
        <v>14</v>
      </c>
      <c r="Q10" s="94" t="n">
        <f aca="false">7*SUM($O$2:$O10)</f>
        <v>252</v>
      </c>
      <c r="R10" s="94" t="n">
        <f aca="false">5*SUM($O$2:$O10)</f>
        <v>180</v>
      </c>
      <c r="S10" s="94" t="n">
        <f aca="false">3*SUM($O$2:$O10)</f>
        <v>108</v>
      </c>
      <c r="T10" s="94" t="n">
        <f aca="false">O10*10</f>
        <v>80</v>
      </c>
      <c r="U10" s="467" t="n">
        <f aca="false">O10*5</f>
        <v>40</v>
      </c>
    </row>
    <row r="11" customFormat="false" ht="12.75" hidden="false" customHeight="false" outlineLevel="0" collapsed="false">
      <c r="G11" s="238" t="n">
        <f aca="false">G10+1</f>
        <v>-81</v>
      </c>
      <c r="H11" s="465" t="n">
        <f aca="false">IF(G11=1,0.9,IF(G11&gt;1,POWER(0.1,INT((G11-1)/10))*(10-MOD(G11-1,10))*0.1,1-0.1*POWER(0.1,INT((1-G11)/10))*(10-MOD(1-G11,10))*0.1))</f>
        <v>0.9999999992</v>
      </c>
      <c r="O11" s="470" t="n">
        <f aca="false">O10+1</f>
        <v>9</v>
      </c>
      <c r="P11" s="466" t="n">
        <v>19</v>
      </c>
      <c r="Q11" s="94" t="n">
        <f aca="false">7*SUM($O$2:$O11)</f>
        <v>315</v>
      </c>
      <c r="R11" s="94" t="n">
        <f aca="false">5*SUM($O$2:$O11)</f>
        <v>225</v>
      </c>
      <c r="S11" s="94" t="n">
        <f aca="false">3*SUM($O$2:$O11)</f>
        <v>135</v>
      </c>
      <c r="T11" s="94" t="n">
        <f aca="false">O11*10</f>
        <v>90</v>
      </c>
      <c r="U11" s="467" t="n">
        <f aca="false">O11*5</f>
        <v>45</v>
      </c>
    </row>
    <row r="12" customFormat="false" ht="13.5" hidden="false" customHeight="false" outlineLevel="0" collapsed="false">
      <c r="G12" s="238" t="n">
        <f aca="false">G11+1</f>
        <v>-80</v>
      </c>
      <c r="H12" s="465" t="n">
        <f aca="false">IF(G12=1,0.9,IF(G12&gt;1,POWER(0.1,INT((G12-1)/10))*(10-MOD(G12-1,10))*0.1,1-0.1*POWER(0.1,INT((1-G12)/10))*(10-MOD(1-G12,10))*0.1))</f>
        <v>0.9999999991</v>
      </c>
      <c r="O12" s="471" t="n">
        <f aca="false">O11+1</f>
        <v>10</v>
      </c>
      <c r="P12" s="472" t="n">
        <v>25</v>
      </c>
      <c r="Q12" s="473" t="n">
        <f aca="false">7*SUM($O$2:$O12)</f>
        <v>385</v>
      </c>
      <c r="R12" s="473" t="n">
        <f aca="false">5*SUM($O$2:$O12)</f>
        <v>275</v>
      </c>
      <c r="S12" s="473" t="n">
        <f aca="false">3*SUM($O$2:$O12)</f>
        <v>165</v>
      </c>
      <c r="T12" s="473" t="n">
        <f aca="false">O12*10</f>
        <v>100</v>
      </c>
      <c r="U12" s="474" t="n">
        <f aca="false">O12*5</f>
        <v>50</v>
      </c>
    </row>
    <row r="13" customFormat="false" ht="12.75" hidden="false" customHeight="false" outlineLevel="0" collapsed="false">
      <c r="G13" s="238" t="n">
        <f aca="false">G12+1</f>
        <v>-79</v>
      </c>
      <c r="H13" s="465" t="n">
        <f aca="false">IF(G13=1,0.9,IF(G13&gt;1,POWER(0.1,INT((G13-1)/10))*(10-MOD(G13-1,10))*0.1,1-0.1*POWER(0.1,INT((1-G13)/10))*(10-MOD(1-G13,10))*0.1))</f>
        <v>0.999999999</v>
      </c>
      <c r="O13" s="470" t="n">
        <f aca="false">O12+1</f>
        <v>11</v>
      </c>
      <c r="P13" s="475"/>
      <c r="Q13" s="56" t="n">
        <f aca="false">7*SUM($O$2:$O13)</f>
        <v>462</v>
      </c>
      <c r="R13" s="56" t="n">
        <f aca="false">5*SUM($O$2:$O13)</f>
        <v>330</v>
      </c>
      <c r="S13" s="56" t="n">
        <f aca="false">3*SUM($O$2:$O13)</f>
        <v>198</v>
      </c>
      <c r="T13" s="56" t="n">
        <f aca="false">O13*10</f>
        <v>110</v>
      </c>
      <c r="U13" s="463" t="n">
        <f aca="false">O13*5</f>
        <v>55</v>
      </c>
    </row>
    <row r="14" customFormat="false" ht="12.75" hidden="false" customHeight="false" outlineLevel="0" collapsed="false">
      <c r="G14" s="238" t="n">
        <f aca="false">G13+1</f>
        <v>-78</v>
      </c>
      <c r="H14" s="465" t="n">
        <f aca="false">IF(G14=1,0.9,IF(G14&gt;1,POWER(0.1,INT((G14-1)/10))*(10-MOD(G14-1,10))*0.1,1-0.1*POWER(0.1,INT((1-G14)/10))*(10-MOD(1-G14,10))*0.1))</f>
        <v>0.999999999</v>
      </c>
      <c r="O14" s="470" t="n">
        <f aca="false">O13+1</f>
        <v>12</v>
      </c>
      <c r="P14" s="475"/>
      <c r="Q14" s="94" t="n">
        <f aca="false">7*SUM($O$2:$O14)</f>
        <v>546</v>
      </c>
      <c r="R14" s="94" t="n">
        <f aca="false">5*SUM($O$2:$O14)</f>
        <v>390</v>
      </c>
      <c r="S14" s="94" t="n">
        <f aca="false">3*SUM($O$2:$O14)</f>
        <v>234</v>
      </c>
      <c r="T14" s="94" t="n">
        <f aca="false">O14*10</f>
        <v>120</v>
      </c>
      <c r="U14" s="467" t="n">
        <f aca="false">O14*5</f>
        <v>60</v>
      </c>
    </row>
    <row r="15" customFormat="false" ht="12.75" hidden="false" customHeight="false" outlineLevel="0" collapsed="false">
      <c r="G15" s="238" t="n">
        <f aca="false">G14+1</f>
        <v>-77</v>
      </c>
      <c r="H15" s="465" t="n">
        <f aca="false">IF(G15=1,0.9,IF(G15&gt;1,POWER(0.1,INT((G15-1)/10))*(10-MOD(G15-1,10))*0.1,1-0.1*POWER(0.1,INT((1-G15)/10))*(10-MOD(1-G15,10))*0.1))</f>
        <v>0.999999998</v>
      </c>
      <c r="O15" s="470" t="n">
        <f aca="false">O14+1</f>
        <v>13</v>
      </c>
      <c r="P15" s="475"/>
      <c r="Q15" s="94" t="n">
        <f aca="false">7*SUM($O$2:$O15)</f>
        <v>637</v>
      </c>
      <c r="R15" s="94" t="n">
        <f aca="false">5*SUM($O$2:$O15)</f>
        <v>455</v>
      </c>
      <c r="S15" s="94" t="n">
        <f aca="false">3*SUM($O$2:$O15)</f>
        <v>273</v>
      </c>
      <c r="T15" s="94" t="n">
        <f aca="false">O15*10</f>
        <v>130</v>
      </c>
      <c r="U15" s="467" t="n">
        <f aca="false">O15*5</f>
        <v>65</v>
      </c>
    </row>
    <row r="16" customFormat="false" ht="12.75" hidden="false" customHeight="false" outlineLevel="0" collapsed="false">
      <c r="G16" s="238" t="n">
        <f aca="false">G15+1</f>
        <v>-76</v>
      </c>
      <c r="H16" s="465" t="n">
        <f aca="false">IF(G16=1,0.9,IF(G16&gt;1,POWER(0.1,INT((G16-1)/10))*(10-MOD(G16-1,10))*0.1,1-0.1*POWER(0.1,INT((1-G16)/10))*(10-MOD(1-G16,10))*0.1))</f>
        <v>0.999999997</v>
      </c>
      <c r="O16" s="470" t="n">
        <f aca="false">O15+1</f>
        <v>14</v>
      </c>
      <c r="P16" s="475"/>
      <c r="Q16" s="94" t="n">
        <f aca="false">7*SUM($O$2:$O16)</f>
        <v>735</v>
      </c>
      <c r="R16" s="94" t="n">
        <f aca="false">5*SUM($O$2:$O16)</f>
        <v>525</v>
      </c>
      <c r="S16" s="94" t="n">
        <f aca="false">3*SUM($O$2:$O16)</f>
        <v>315</v>
      </c>
      <c r="T16" s="94" t="n">
        <f aca="false">O16*10</f>
        <v>140</v>
      </c>
      <c r="U16" s="467" t="n">
        <f aca="false">O16*5</f>
        <v>70</v>
      </c>
    </row>
    <row r="17" customFormat="false" ht="12.75" hidden="false" customHeight="false" outlineLevel="0" collapsed="false">
      <c r="G17" s="238" t="n">
        <f aca="false">G16+1</f>
        <v>-75</v>
      </c>
      <c r="H17" s="465" t="n">
        <f aca="false">IF(G17=1,0.9,IF(G17&gt;1,POWER(0.1,INT((G17-1)/10))*(10-MOD(G17-1,10))*0.1,1-0.1*POWER(0.1,INT((1-G17)/10))*(10-MOD(1-G17,10))*0.1))</f>
        <v>0.999999996</v>
      </c>
      <c r="O17" s="470" t="n">
        <f aca="false">O16+1</f>
        <v>15</v>
      </c>
      <c r="P17" s="475"/>
      <c r="Q17" s="94" t="n">
        <f aca="false">7*SUM($O$2:$O17)</f>
        <v>840</v>
      </c>
      <c r="R17" s="94" t="n">
        <f aca="false">5*SUM($O$2:$O17)</f>
        <v>600</v>
      </c>
      <c r="S17" s="94" t="n">
        <f aca="false">3*SUM($O$2:$O17)</f>
        <v>360</v>
      </c>
      <c r="T17" s="94" t="n">
        <f aca="false">O17*10</f>
        <v>150</v>
      </c>
      <c r="U17" s="467" t="n">
        <f aca="false">O17*5</f>
        <v>75</v>
      </c>
    </row>
    <row r="18" customFormat="false" ht="12.75" hidden="false" customHeight="false" outlineLevel="0" collapsed="false">
      <c r="G18" s="238" t="n">
        <f aca="false">G17+1</f>
        <v>-74</v>
      </c>
      <c r="H18" s="465" t="n">
        <f aca="false">IF(G18=1,0.9,IF(G18&gt;1,POWER(0.1,INT((G18-1)/10))*(10-MOD(G18-1,10))*0.1,1-0.1*POWER(0.1,INT((1-G18)/10))*(10-MOD(1-G18,10))*0.1))</f>
        <v>0.999999995</v>
      </c>
      <c r="O18" s="470" t="n">
        <f aca="false">O17+1</f>
        <v>16</v>
      </c>
      <c r="P18" s="475"/>
      <c r="Q18" s="94" t="n">
        <f aca="false">7*SUM($O$2:$O18)</f>
        <v>952</v>
      </c>
      <c r="R18" s="94" t="n">
        <f aca="false">5*SUM($O$2:$O18)</f>
        <v>680</v>
      </c>
      <c r="S18" s="94" t="n">
        <f aca="false">3*SUM($O$2:$O18)</f>
        <v>408</v>
      </c>
      <c r="T18" s="94" t="n">
        <f aca="false">O18*10</f>
        <v>160</v>
      </c>
      <c r="U18" s="467" t="n">
        <f aca="false">O18*5</f>
        <v>80</v>
      </c>
    </row>
    <row r="19" customFormat="false" ht="12.75" hidden="false" customHeight="false" outlineLevel="0" collapsed="false">
      <c r="G19" s="238" t="n">
        <f aca="false">G18+1</f>
        <v>-73</v>
      </c>
      <c r="H19" s="465" t="n">
        <f aca="false">IF(G19=1,0.9,IF(G19&gt;1,POWER(0.1,INT((G19-1)/10))*(10-MOD(G19-1,10))*0.1,1-0.1*POWER(0.1,INT((1-G19)/10))*(10-MOD(1-G19,10))*0.1))</f>
        <v>0.999999994</v>
      </c>
      <c r="O19" s="470" t="n">
        <f aca="false">O18+1</f>
        <v>17</v>
      </c>
      <c r="P19" s="475"/>
      <c r="Q19" s="94" t="n">
        <f aca="false">7*SUM($O$2:$O19)</f>
        <v>1071</v>
      </c>
      <c r="R19" s="94" t="n">
        <f aca="false">5*SUM($O$2:$O19)</f>
        <v>765</v>
      </c>
      <c r="S19" s="94" t="n">
        <f aca="false">3*SUM($O$2:$O19)</f>
        <v>459</v>
      </c>
      <c r="T19" s="94" t="n">
        <f aca="false">O19*10</f>
        <v>170</v>
      </c>
      <c r="U19" s="467" t="n">
        <f aca="false">O19*5</f>
        <v>85</v>
      </c>
    </row>
    <row r="20" customFormat="false" ht="12.75" hidden="false" customHeight="false" outlineLevel="0" collapsed="false">
      <c r="G20" s="238" t="n">
        <f aca="false">G19+1</f>
        <v>-72</v>
      </c>
      <c r="H20" s="465" t="n">
        <f aca="false">IF(G20=1,0.9,IF(G20&gt;1,POWER(0.1,INT((G20-1)/10))*(10-MOD(G20-1,10))*0.1,1-0.1*POWER(0.1,INT((1-G20)/10))*(10-MOD(1-G20,10))*0.1))</f>
        <v>0.999999993</v>
      </c>
      <c r="O20" s="470" t="n">
        <f aca="false">O19+1</f>
        <v>18</v>
      </c>
      <c r="P20" s="475"/>
      <c r="Q20" s="94" t="n">
        <f aca="false">7*SUM($O$2:$O20)</f>
        <v>1197</v>
      </c>
      <c r="R20" s="94" t="n">
        <f aca="false">5*SUM($O$2:$O20)</f>
        <v>855</v>
      </c>
      <c r="S20" s="94" t="n">
        <f aca="false">3*SUM($O$2:$O20)</f>
        <v>513</v>
      </c>
      <c r="T20" s="94" t="n">
        <f aca="false">O20*10</f>
        <v>180</v>
      </c>
      <c r="U20" s="467" t="n">
        <f aca="false">O20*5</f>
        <v>90</v>
      </c>
    </row>
    <row r="21" customFormat="false" ht="12.75" hidden="false" customHeight="false" outlineLevel="0" collapsed="false">
      <c r="G21" s="238" t="n">
        <f aca="false">G20+1</f>
        <v>-71</v>
      </c>
      <c r="H21" s="465" t="n">
        <f aca="false">IF(G21=1,0.9,IF(G21&gt;1,POWER(0.1,INT((G21-1)/10))*(10-MOD(G21-1,10))*0.1,1-0.1*POWER(0.1,INT((1-G21)/10))*(10-MOD(1-G21,10))*0.1))</f>
        <v>0.999999992</v>
      </c>
      <c r="O21" s="470" t="n">
        <f aca="false">O20+1</f>
        <v>19</v>
      </c>
      <c r="P21" s="475"/>
      <c r="Q21" s="94" t="n">
        <f aca="false">7*SUM($O$2:$O21)</f>
        <v>1330</v>
      </c>
      <c r="R21" s="94" t="n">
        <f aca="false">5*SUM($O$2:$O21)</f>
        <v>950</v>
      </c>
      <c r="S21" s="94" t="n">
        <f aca="false">3*SUM($O$2:$O21)</f>
        <v>570</v>
      </c>
      <c r="T21" s="94" t="n">
        <f aca="false">O21*10</f>
        <v>190</v>
      </c>
      <c r="U21" s="467" t="n">
        <f aca="false">O21*5</f>
        <v>95</v>
      </c>
    </row>
    <row r="22" customFormat="false" ht="12.75" hidden="false" customHeight="false" outlineLevel="0" collapsed="false">
      <c r="G22" s="238" t="n">
        <f aca="false">G21+1</f>
        <v>-70</v>
      </c>
      <c r="H22" s="465" t="n">
        <f aca="false">IF(G22=1,0.9,IF(G22&gt;1,POWER(0.1,INT((G22-1)/10))*(10-MOD(G22-1,10))*0.1,1-0.1*POWER(0.1,INT((1-G22)/10))*(10-MOD(1-G22,10))*0.1))</f>
        <v>0.999999991</v>
      </c>
      <c r="O22" s="470" t="n">
        <f aca="false">O21+1</f>
        <v>20</v>
      </c>
      <c r="P22" s="475"/>
      <c r="Q22" s="94" t="n">
        <f aca="false">7*SUM($O$2:$O22)</f>
        <v>1470</v>
      </c>
      <c r="R22" s="94" t="n">
        <f aca="false">5*SUM($O$2:$O22)</f>
        <v>1050</v>
      </c>
      <c r="S22" s="94" t="n">
        <f aca="false">3*SUM($O$2:$O22)</f>
        <v>630</v>
      </c>
      <c r="T22" s="94" t="n">
        <f aca="false">O22*10</f>
        <v>200</v>
      </c>
      <c r="U22" s="467" t="n">
        <f aca="false">O22*5</f>
        <v>100</v>
      </c>
    </row>
    <row r="23" customFormat="false" ht="12.75" hidden="false" customHeight="false" outlineLevel="0" collapsed="false">
      <c r="G23" s="238" t="n">
        <f aca="false">G22+1</f>
        <v>-69</v>
      </c>
      <c r="H23" s="465" t="n">
        <f aca="false">IF(G23=1,0.9,IF(G23&gt;1,POWER(0.1,INT((G23-1)/10))*(10-MOD(G23-1,10))*0.1,1-0.1*POWER(0.1,INT((1-G23)/10))*(10-MOD(1-G23,10))*0.1))</f>
        <v>0.99999999</v>
      </c>
      <c r="O23" s="470" t="n">
        <f aca="false">O22+1</f>
        <v>21</v>
      </c>
      <c r="P23" s="475"/>
      <c r="Q23" s="94" t="n">
        <f aca="false">7*SUM($O$2:$O23)</f>
        <v>1617</v>
      </c>
      <c r="R23" s="94" t="n">
        <f aca="false">5*SUM($O$2:$O23)</f>
        <v>1155</v>
      </c>
      <c r="S23" s="94" t="n">
        <f aca="false">3*SUM($O$2:$O23)</f>
        <v>693</v>
      </c>
      <c r="T23" s="94" t="n">
        <f aca="false">O23*10</f>
        <v>210</v>
      </c>
      <c r="U23" s="467" t="n">
        <f aca="false">O23*5</f>
        <v>105</v>
      </c>
    </row>
    <row r="24" customFormat="false" ht="12.75" hidden="false" customHeight="false" outlineLevel="0" collapsed="false">
      <c r="G24" s="238" t="n">
        <f aca="false">G23+1</f>
        <v>-68</v>
      </c>
      <c r="H24" s="465" t="n">
        <f aca="false">IF(G24=1,0.9,IF(G24&gt;1,POWER(0.1,INT((G24-1)/10))*(10-MOD(G24-1,10))*0.1,1-0.1*POWER(0.1,INT((1-G24)/10))*(10-MOD(1-G24,10))*0.1))</f>
        <v>0.99999999</v>
      </c>
      <c r="O24" s="470" t="n">
        <f aca="false">O23+1</f>
        <v>22</v>
      </c>
      <c r="P24" s="475"/>
      <c r="Q24" s="94" t="n">
        <f aca="false">7*SUM($O$2:$O24)</f>
        <v>1771</v>
      </c>
      <c r="R24" s="94" t="n">
        <f aca="false">5*SUM($O$2:$O24)</f>
        <v>1265</v>
      </c>
      <c r="S24" s="94" t="n">
        <f aca="false">3*SUM($O$2:$O24)</f>
        <v>759</v>
      </c>
      <c r="T24" s="94" t="n">
        <f aca="false">O24*10</f>
        <v>220</v>
      </c>
      <c r="U24" s="467" t="n">
        <f aca="false">O24*5</f>
        <v>110</v>
      </c>
    </row>
    <row r="25" customFormat="false" ht="12.75" hidden="false" customHeight="false" outlineLevel="0" collapsed="false">
      <c r="G25" s="238" t="n">
        <f aca="false">G24+1</f>
        <v>-67</v>
      </c>
      <c r="H25" s="465" t="n">
        <f aca="false">IF(G25=1,0.9,IF(G25&gt;1,POWER(0.1,INT((G25-1)/10))*(10-MOD(G25-1,10))*0.1,1-0.1*POWER(0.1,INT((1-G25)/10))*(10-MOD(1-G25,10))*0.1))</f>
        <v>0.99999998</v>
      </c>
      <c r="O25" s="470" t="n">
        <f aca="false">O24+1</f>
        <v>23</v>
      </c>
      <c r="P25" s="475"/>
      <c r="Q25" s="94" t="n">
        <f aca="false">7*SUM($O$2:$O25)</f>
        <v>1932</v>
      </c>
      <c r="R25" s="94" t="n">
        <f aca="false">5*SUM($O$2:$O25)</f>
        <v>1380</v>
      </c>
      <c r="S25" s="94" t="n">
        <f aca="false">3*SUM($O$2:$O25)</f>
        <v>828</v>
      </c>
      <c r="T25" s="94" t="n">
        <f aca="false">O25*10</f>
        <v>230</v>
      </c>
      <c r="U25" s="467" t="n">
        <f aca="false">O25*5</f>
        <v>115</v>
      </c>
    </row>
    <row r="26" customFormat="false" ht="12.75" hidden="false" customHeight="false" outlineLevel="0" collapsed="false">
      <c r="G26" s="238" t="n">
        <f aca="false">G25+1</f>
        <v>-66</v>
      </c>
      <c r="H26" s="465" t="n">
        <f aca="false">IF(G26=1,0.9,IF(G26&gt;1,POWER(0.1,INT((G26-1)/10))*(10-MOD(G26-1,10))*0.1,1-0.1*POWER(0.1,INT((1-G26)/10))*(10-MOD(1-G26,10))*0.1))</f>
        <v>0.99999997</v>
      </c>
      <c r="O26" s="470" t="n">
        <f aca="false">O25+1</f>
        <v>24</v>
      </c>
      <c r="P26" s="475"/>
      <c r="Q26" s="94" t="n">
        <f aca="false">7*SUM($O$2:$O26)</f>
        <v>2100</v>
      </c>
      <c r="R26" s="94" t="n">
        <f aca="false">5*SUM($O$2:$O26)</f>
        <v>1500</v>
      </c>
      <c r="S26" s="94" t="n">
        <f aca="false">3*SUM($O$2:$O26)</f>
        <v>900</v>
      </c>
      <c r="T26" s="94" t="n">
        <f aca="false">O26*10</f>
        <v>240</v>
      </c>
      <c r="U26" s="467" t="n">
        <f aca="false">O26*5</f>
        <v>120</v>
      </c>
    </row>
    <row r="27" customFormat="false" ht="13.5" hidden="false" customHeight="false" outlineLevel="0" collapsed="false">
      <c r="G27" s="238" t="n">
        <f aca="false">G26+1</f>
        <v>-65</v>
      </c>
      <c r="H27" s="465" t="n">
        <f aca="false">IF(G27=1,0.9,IF(G27&gt;1,POWER(0.1,INT((G27-1)/10))*(10-MOD(G27-1,10))*0.1,1-0.1*POWER(0.1,INT((1-G27)/10))*(10-MOD(1-G27,10))*0.1))</f>
        <v>0.99999996</v>
      </c>
      <c r="O27" s="471" t="n">
        <f aca="false">O26+1</f>
        <v>25</v>
      </c>
      <c r="P27" s="475"/>
      <c r="Q27" s="100" t="n">
        <f aca="false">7*SUM($O$2:$O27)</f>
        <v>2275</v>
      </c>
      <c r="R27" s="100" t="n">
        <f aca="false">5*SUM($O$2:$O27)</f>
        <v>1625</v>
      </c>
      <c r="S27" s="100" t="n">
        <f aca="false">3*SUM($O$2:$O27)</f>
        <v>975</v>
      </c>
      <c r="T27" s="100" t="n">
        <f aca="false">O27*10</f>
        <v>250</v>
      </c>
      <c r="U27" s="469" t="n">
        <f aca="false">O27*5</f>
        <v>125</v>
      </c>
    </row>
    <row r="28" customFormat="false" ht="12.75" hidden="false" customHeight="false" outlineLevel="0" collapsed="false">
      <c r="G28" s="238" t="n">
        <f aca="false">G27+1</f>
        <v>-64</v>
      </c>
      <c r="H28" s="465" t="n">
        <f aca="false">IF(G28=1,0.9,IF(G28&gt;1,POWER(0.1,INT((G28-1)/10))*(10-MOD(G28-1,10))*0.1,1-0.1*POWER(0.1,INT((1-G28)/10))*(10-MOD(1-G28,10))*0.1))</f>
        <v>0.99999995</v>
      </c>
    </row>
    <row r="29" customFormat="false" ht="12.75" hidden="false" customHeight="false" outlineLevel="0" collapsed="false">
      <c r="G29" s="238" t="n">
        <f aca="false">G28+1</f>
        <v>-63</v>
      </c>
      <c r="H29" s="465" t="n">
        <f aca="false">IF(G29=1,0.9,IF(G29&gt;1,POWER(0.1,INT((G29-1)/10))*(10-MOD(G29-1,10))*0.1,1-0.1*POWER(0.1,INT((1-G29)/10))*(10-MOD(1-G29,10))*0.1))</f>
        <v>0.99999994</v>
      </c>
    </row>
    <row r="30" customFormat="false" ht="12.75" hidden="false" customHeight="false" outlineLevel="0" collapsed="false">
      <c r="G30" s="238" t="n">
        <f aca="false">G29+1</f>
        <v>-62</v>
      </c>
      <c r="H30" s="465" t="n">
        <f aca="false">IF(G30=1,0.9,IF(G30&gt;1,POWER(0.1,INT((G30-1)/10))*(10-MOD(G30-1,10))*0.1,1-0.1*POWER(0.1,INT((1-G30)/10))*(10-MOD(1-G30,10))*0.1))</f>
        <v>0.99999993</v>
      </c>
    </row>
    <row r="31" customFormat="false" ht="12.75" hidden="false" customHeight="false" outlineLevel="0" collapsed="false">
      <c r="G31" s="238" t="n">
        <f aca="false">G30+1</f>
        <v>-61</v>
      </c>
      <c r="H31" s="465" t="n">
        <f aca="false">IF(G31=1,0.9,IF(G31&gt;1,POWER(0.1,INT((G31-1)/10))*(10-MOD(G31-1,10))*0.1,1-0.1*POWER(0.1,INT((1-G31)/10))*(10-MOD(1-G31,10))*0.1))</f>
        <v>0.99999992</v>
      </c>
    </row>
    <row r="32" customFormat="false" ht="12.75" hidden="false" customHeight="false" outlineLevel="0" collapsed="false">
      <c r="G32" s="238" t="n">
        <f aca="false">G31+1</f>
        <v>-60</v>
      </c>
      <c r="H32" s="465" t="n">
        <f aca="false">IF(G32=1,0.9,IF(G32&gt;1,POWER(0.1,INT((G32-1)/10))*(10-MOD(G32-1,10))*0.1,1-0.1*POWER(0.1,INT((1-G32)/10))*(10-MOD(1-G32,10))*0.1))</f>
        <v>0.99999991</v>
      </c>
    </row>
    <row r="33" customFormat="false" ht="12.75" hidden="false" customHeight="false" outlineLevel="0" collapsed="false">
      <c r="G33" s="238" t="n">
        <f aca="false">G32+1</f>
        <v>-59</v>
      </c>
      <c r="H33" s="465" t="n">
        <f aca="false">IF(G33=1,0.9,IF(G33&gt;1,POWER(0.1,INT((G33-1)/10))*(10-MOD(G33-1,10))*0.1,1-0.1*POWER(0.1,INT((1-G33)/10))*(10-MOD(1-G33,10))*0.1))</f>
        <v>0.9999999</v>
      </c>
    </row>
    <row r="34" customFormat="false" ht="12.75" hidden="false" customHeight="false" outlineLevel="0" collapsed="false">
      <c r="G34" s="238" t="n">
        <f aca="false">G33+1</f>
        <v>-58</v>
      </c>
      <c r="H34" s="465" t="n">
        <f aca="false">IF(G34=1,0.9,IF(G34&gt;1,POWER(0.1,INT((G34-1)/10))*(10-MOD(G34-1,10))*0.1,1-0.1*POWER(0.1,INT((1-G34)/10))*(10-MOD(1-G34,10))*0.1))</f>
        <v>0.9999999</v>
      </c>
    </row>
    <row r="35" customFormat="false" ht="12.75" hidden="false" customHeight="false" outlineLevel="0" collapsed="false">
      <c r="G35" s="238" t="n">
        <f aca="false">G34+1</f>
        <v>-57</v>
      </c>
      <c r="H35" s="465" t="n">
        <f aca="false">IF(G35=1,0.9,IF(G35&gt;1,POWER(0.1,INT((G35-1)/10))*(10-MOD(G35-1,10))*0.1,1-0.1*POWER(0.1,INT((1-G35)/10))*(10-MOD(1-G35,10))*0.1))</f>
        <v>0.9999998</v>
      </c>
    </row>
    <row r="36" customFormat="false" ht="12.75" hidden="false" customHeight="false" outlineLevel="0" collapsed="false">
      <c r="G36" s="238" t="n">
        <f aca="false">G35+1</f>
        <v>-56</v>
      </c>
      <c r="H36" s="465" t="n">
        <f aca="false">IF(G36=1,0.9,IF(G36&gt;1,POWER(0.1,INT((G36-1)/10))*(10-MOD(G36-1,10))*0.1,1-0.1*POWER(0.1,INT((1-G36)/10))*(10-MOD(1-G36,10))*0.1))</f>
        <v>0.9999997</v>
      </c>
    </row>
    <row r="37" customFormat="false" ht="12.75" hidden="false" customHeight="false" outlineLevel="0" collapsed="false">
      <c r="G37" s="238" t="n">
        <f aca="false">G36+1</f>
        <v>-55</v>
      </c>
      <c r="H37" s="465" t="n">
        <f aca="false">IF(G37=1,0.9,IF(G37&gt;1,POWER(0.1,INT((G37-1)/10))*(10-MOD(G37-1,10))*0.1,1-0.1*POWER(0.1,INT((1-G37)/10))*(10-MOD(1-G37,10))*0.1))</f>
        <v>0.9999996</v>
      </c>
    </row>
    <row r="38" customFormat="false" ht="12.75" hidden="false" customHeight="false" outlineLevel="0" collapsed="false">
      <c r="G38" s="238" t="n">
        <f aca="false">G37+1</f>
        <v>-54</v>
      </c>
      <c r="H38" s="465" t="n">
        <f aca="false">IF(G38=1,0.9,IF(G38&gt;1,POWER(0.1,INT((G38-1)/10))*(10-MOD(G38-1,10))*0.1,1-0.1*POWER(0.1,INT((1-G38)/10))*(10-MOD(1-G38,10))*0.1))</f>
        <v>0.9999995</v>
      </c>
    </row>
    <row r="39" customFormat="false" ht="12.75" hidden="false" customHeight="false" outlineLevel="0" collapsed="false">
      <c r="G39" s="238" t="n">
        <f aca="false">G38+1</f>
        <v>-53</v>
      </c>
      <c r="H39" s="465" t="n">
        <f aca="false">IF(G39=1,0.9,IF(G39&gt;1,POWER(0.1,INT((G39-1)/10))*(10-MOD(G39-1,10))*0.1,1-0.1*POWER(0.1,INT((1-G39)/10))*(10-MOD(1-G39,10))*0.1))</f>
        <v>0.9999994</v>
      </c>
    </row>
    <row r="40" customFormat="false" ht="12.75" hidden="false" customHeight="false" outlineLevel="0" collapsed="false">
      <c r="G40" s="238" t="n">
        <f aca="false">G39+1</f>
        <v>-52</v>
      </c>
      <c r="H40" s="465" t="n">
        <f aca="false">IF(G40=1,0.9,IF(G40&gt;1,POWER(0.1,INT((G40-1)/10))*(10-MOD(G40-1,10))*0.1,1-0.1*POWER(0.1,INT((1-G40)/10))*(10-MOD(1-G40,10))*0.1))</f>
        <v>0.9999993</v>
      </c>
    </row>
    <row r="41" customFormat="false" ht="12.75" hidden="false" customHeight="false" outlineLevel="0" collapsed="false">
      <c r="G41" s="238" t="n">
        <f aca="false">G40+1</f>
        <v>-51</v>
      </c>
      <c r="H41" s="465" t="n">
        <f aca="false">IF(G41=1,0.9,IF(G41&gt;1,POWER(0.1,INT((G41-1)/10))*(10-MOD(G41-1,10))*0.1,1-0.1*POWER(0.1,INT((1-G41)/10))*(10-MOD(1-G41,10))*0.1))</f>
        <v>0.9999992</v>
      </c>
    </row>
    <row r="42" customFormat="false" ht="12.75" hidden="false" customHeight="false" outlineLevel="0" collapsed="false">
      <c r="G42" s="238" t="n">
        <f aca="false">G41+1</f>
        <v>-50</v>
      </c>
      <c r="H42" s="465" t="n">
        <f aca="false">IF(G42=1,0.9,IF(G42&gt;1,POWER(0.1,INT((G42-1)/10))*(10-MOD(G42-1,10))*0.1,1-0.1*POWER(0.1,INT((1-G42)/10))*(10-MOD(1-G42,10))*0.1))</f>
        <v>0.9999991</v>
      </c>
    </row>
    <row r="43" customFormat="false" ht="12.75" hidden="false" customHeight="false" outlineLevel="0" collapsed="false">
      <c r="G43" s="238" t="n">
        <f aca="false">G42+1</f>
        <v>-49</v>
      </c>
      <c r="H43" s="465" t="n">
        <f aca="false">IF(G43=1,0.9,IF(G43&gt;1,POWER(0.1,INT((G43-1)/10))*(10-MOD(G43-1,10))*0.1,1-0.1*POWER(0.1,INT((1-G43)/10))*(10-MOD(1-G43,10))*0.1))</f>
        <v>0.999999</v>
      </c>
    </row>
    <row r="44" customFormat="false" ht="12.75" hidden="false" customHeight="false" outlineLevel="0" collapsed="false">
      <c r="G44" s="238" t="n">
        <f aca="false">G43+1</f>
        <v>-48</v>
      </c>
      <c r="H44" s="465" t="n">
        <f aca="false">IF(G44=1,0.9,IF(G44&gt;1,POWER(0.1,INT((G44-1)/10))*(10-MOD(G44-1,10))*0.1,1-0.1*POWER(0.1,INT((1-G44)/10))*(10-MOD(1-G44,10))*0.1))</f>
        <v>0.999999</v>
      </c>
    </row>
    <row r="45" customFormat="false" ht="12.75" hidden="false" customHeight="false" outlineLevel="0" collapsed="false">
      <c r="G45" s="238" t="n">
        <f aca="false">G44+1</f>
        <v>-47</v>
      </c>
      <c r="H45" s="465" t="n">
        <f aca="false">IF(G45=1,0.9,IF(G45&gt;1,POWER(0.1,INT((G45-1)/10))*(10-MOD(G45-1,10))*0.1,1-0.1*POWER(0.1,INT((1-G45)/10))*(10-MOD(1-G45,10))*0.1))</f>
        <v>0.999998</v>
      </c>
    </row>
    <row r="46" customFormat="false" ht="12.75" hidden="false" customHeight="false" outlineLevel="0" collapsed="false">
      <c r="G46" s="238" t="n">
        <f aca="false">G45+1</f>
        <v>-46</v>
      </c>
      <c r="H46" s="465" t="n">
        <f aca="false">IF(G46=1,0.9,IF(G46&gt;1,POWER(0.1,INT((G46-1)/10))*(10-MOD(G46-1,10))*0.1,1-0.1*POWER(0.1,INT((1-G46)/10))*(10-MOD(1-G46,10))*0.1))</f>
        <v>0.999997</v>
      </c>
    </row>
    <row r="47" customFormat="false" ht="12.75" hidden="false" customHeight="false" outlineLevel="0" collapsed="false">
      <c r="G47" s="238" t="n">
        <f aca="false">G46+1</f>
        <v>-45</v>
      </c>
      <c r="H47" s="465" t="n">
        <f aca="false">IF(G47=1,0.9,IF(G47&gt;1,POWER(0.1,INT((G47-1)/10))*(10-MOD(G47-1,10))*0.1,1-0.1*POWER(0.1,INT((1-G47)/10))*(10-MOD(1-G47,10))*0.1))</f>
        <v>0.999996</v>
      </c>
    </row>
    <row r="48" customFormat="false" ht="12.75" hidden="false" customHeight="false" outlineLevel="0" collapsed="false">
      <c r="G48" s="238" t="n">
        <f aca="false">G47+1</f>
        <v>-44</v>
      </c>
      <c r="H48" s="465" t="n">
        <f aca="false">IF(G48=1,0.9,IF(G48&gt;1,POWER(0.1,INT((G48-1)/10))*(10-MOD(G48-1,10))*0.1,1-0.1*POWER(0.1,INT((1-G48)/10))*(10-MOD(1-G48,10))*0.1))</f>
        <v>0.999995</v>
      </c>
    </row>
    <row r="49" customFormat="false" ht="12.75" hidden="false" customHeight="false" outlineLevel="0" collapsed="false">
      <c r="G49" s="238" t="n">
        <f aca="false">G48+1</f>
        <v>-43</v>
      </c>
      <c r="H49" s="465" t="n">
        <f aca="false">IF(G49=1,0.9,IF(G49&gt;1,POWER(0.1,INT((G49-1)/10))*(10-MOD(G49-1,10))*0.1,1-0.1*POWER(0.1,INT((1-G49)/10))*(10-MOD(1-G49,10))*0.1))</f>
        <v>0.999994</v>
      </c>
    </row>
    <row r="50" customFormat="false" ht="12.75" hidden="false" customHeight="false" outlineLevel="0" collapsed="false">
      <c r="G50" s="238" t="n">
        <f aca="false">G49+1</f>
        <v>-42</v>
      </c>
      <c r="H50" s="465" t="n">
        <f aca="false">IF(G50=1,0.9,IF(G50&gt;1,POWER(0.1,INT((G50-1)/10))*(10-MOD(G50-1,10))*0.1,1-0.1*POWER(0.1,INT((1-G50)/10))*(10-MOD(1-G50,10))*0.1))</f>
        <v>0.999993</v>
      </c>
    </row>
    <row r="51" customFormat="false" ht="12.75" hidden="false" customHeight="false" outlineLevel="0" collapsed="false">
      <c r="G51" s="238" t="n">
        <f aca="false">G50+1</f>
        <v>-41</v>
      </c>
      <c r="H51" s="465" t="n">
        <f aca="false">IF(G51=1,0.9,IF(G51&gt;1,POWER(0.1,INT((G51-1)/10))*(10-MOD(G51-1,10))*0.1,1-0.1*POWER(0.1,INT((1-G51)/10))*(10-MOD(1-G51,10))*0.1))</f>
        <v>0.999992</v>
      </c>
    </row>
    <row r="52" customFormat="false" ht="12.75" hidden="false" customHeight="false" outlineLevel="0" collapsed="false">
      <c r="G52" s="238" t="n">
        <f aca="false">G51+1</f>
        <v>-40</v>
      </c>
      <c r="H52" s="465" t="n">
        <f aca="false">IF(G52=1,0.9,IF(G52&gt;1,POWER(0.1,INT((G52-1)/10))*(10-MOD(G52-1,10))*0.1,1-0.1*POWER(0.1,INT((1-G52)/10))*(10-MOD(1-G52,10))*0.1))</f>
        <v>0.999991</v>
      </c>
    </row>
    <row r="53" customFormat="false" ht="12.75" hidden="false" customHeight="false" outlineLevel="0" collapsed="false">
      <c r="G53" s="238" t="n">
        <f aca="false">G52+1</f>
        <v>-39</v>
      </c>
      <c r="H53" s="465" t="n">
        <f aca="false">IF(G53=1,0.9,IF(G53&gt;1,POWER(0.1,INT((G53-1)/10))*(10-MOD(G53-1,10))*0.1,1-0.1*POWER(0.1,INT((1-G53)/10))*(10-MOD(1-G53,10))*0.1))</f>
        <v>0.99999</v>
      </c>
    </row>
    <row r="54" customFormat="false" ht="12.75" hidden="false" customHeight="false" outlineLevel="0" collapsed="false">
      <c r="G54" s="238" t="n">
        <f aca="false">G53+1</f>
        <v>-38</v>
      </c>
      <c r="H54" s="465" t="n">
        <f aca="false">IF(G54=1,0.9,IF(G54&gt;1,POWER(0.1,INT((G54-1)/10))*(10-MOD(G54-1,10))*0.1,1-0.1*POWER(0.1,INT((1-G54)/10))*(10-MOD(1-G54,10))*0.1))</f>
        <v>0.99999</v>
      </c>
    </row>
    <row r="55" customFormat="false" ht="12.75" hidden="false" customHeight="false" outlineLevel="0" collapsed="false">
      <c r="G55" s="238" t="n">
        <f aca="false">G54+1</f>
        <v>-37</v>
      </c>
      <c r="H55" s="465" t="n">
        <f aca="false">IF(G55=1,0.9,IF(G55&gt;1,POWER(0.1,INT((G55-1)/10))*(10-MOD(G55-1,10))*0.1,1-0.1*POWER(0.1,INT((1-G55)/10))*(10-MOD(1-G55,10))*0.1))</f>
        <v>0.99998</v>
      </c>
    </row>
    <row r="56" customFormat="false" ht="12.75" hidden="false" customHeight="false" outlineLevel="0" collapsed="false">
      <c r="G56" s="238" t="n">
        <f aca="false">G55+1</f>
        <v>-36</v>
      </c>
      <c r="H56" s="465" t="n">
        <f aca="false">IF(G56=1,0.9,IF(G56&gt;1,POWER(0.1,INT((G56-1)/10))*(10-MOD(G56-1,10))*0.1,1-0.1*POWER(0.1,INT((1-G56)/10))*(10-MOD(1-G56,10))*0.1))</f>
        <v>0.99997</v>
      </c>
    </row>
    <row r="57" customFormat="false" ht="12.75" hidden="false" customHeight="false" outlineLevel="0" collapsed="false">
      <c r="G57" s="238" t="n">
        <f aca="false">G56+1</f>
        <v>-35</v>
      </c>
      <c r="H57" s="465" t="n">
        <f aca="false">IF(G57=1,0.9,IF(G57&gt;1,POWER(0.1,INT((G57-1)/10))*(10-MOD(G57-1,10))*0.1,1-0.1*POWER(0.1,INT((1-G57)/10))*(10-MOD(1-G57,10))*0.1))</f>
        <v>0.99996</v>
      </c>
    </row>
    <row r="58" customFormat="false" ht="12.75" hidden="false" customHeight="false" outlineLevel="0" collapsed="false">
      <c r="G58" s="238" t="n">
        <f aca="false">G57+1</f>
        <v>-34</v>
      </c>
      <c r="H58" s="465" t="n">
        <f aca="false">IF(G58=1,0.9,IF(G58&gt;1,POWER(0.1,INT((G58-1)/10))*(10-MOD(G58-1,10))*0.1,1-0.1*POWER(0.1,INT((1-G58)/10))*(10-MOD(1-G58,10))*0.1))</f>
        <v>0.99995</v>
      </c>
    </row>
    <row r="59" customFormat="false" ht="12.75" hidden="false" customHeight="false" outlineLevel="0" collapsed="false">
      <c r="G59" s="238" t="n">
        <f aca="false">G58+1</f>
        <v>-33</v>
      </c>
      <c r="H59" s="465" t="n">
        <f aca="false">IF(G59=1,0.9,IF(G59&gt;1,POWER(0.1,INT((G59-1)/10))*(10-MOD(G59-1,10))*0.1,1-0.1*POWER(0.1,INT((1-G59)/10))*(10-MOD(1-G59,10))*0.1))</f>
        <v>0.99994</v>
      </c>
    </row>
    <row r="60" customFormat="false" ht="12.75" hidden="false" customHeight="false" outlineLevel="0" collapsed="false">
      <c r="G60" s="238" t="n">
        <f aca="false">G59+1</f>
        <v>-32</v>
      </c>
      <c r="H60" s="465" t="n">
        <f aca="false">IF(G60=1,0.9,IF(G60&gt;1,POWER(0.1,INT((G60-1)/10))*(10-MOD(G60-1,10))*0.1,1-0.1*POWER(0.1,INT((1-G60)/10))*(10-MOD(1-G60,10))*0.1))</f>
        <v>0.99993</v>
      </c>
    </row>
    <row r="61" customFormat="false" ht="12.75" hidden="false" customHeight="false" outlineLevel="0" collapsed="false">
      <c r="G61" s="238" t="n">
        <f aca="false">G60+1</f>
        <v>-31</v>
      </c>
      <c r="H61" s="465" t="n">
        <f aca="false">IF(G61=1,0.9,IF(G61&gt;1,POWER(0.1,INT((G61-1)/10))*(10-MOD(G61-1,10))*0.1,1-0.1*POWER(0.1,INT((1-G61)/10))*(10-MOD(1-G61,10))*0.1))</f>
        <v>0.99992</v>
      </c>
    </row>
    <row r="62" customFormat="false" ht="12.75" hidden="false" customHeight="false" outlineLevel="0" collapsed="false">
      <c r="G62" s="238" t="n">
        <f aca="false">G61+1</f>
        <v>-30</v>
      </c>
      <c r="H62" s="465" t="n">
        <f aca="false">IF(G62=1,0.9,IF(G62&gt;1,POWER(0.1,INT((G62-1)/10))*(10-MOD(G62-1,10))*0.1,1-0.1*POWER(0.1,INT((1-G62)/10))*(10-MOD(1-G62,10))*0.1))</f>
        <v>0.99991</v>
      </c>
    </row>
    <row r="63" customFormat="false" ht="12.75" hidden="false" customHeight="false" outlineLevel="0" collapsed="false">
      <c r="G63" s="238" t="n">
        <f aca="false">G62+1</f>
        <v>-29</v>
      </c>
      <c r="H63" s="465" t="n">
        <f aca="false">IF(G63=1,0.9,IF(G63&gt;1,POWER(0.1,INT((G63-1)/10))*(10-MOD(G63-1,10))*0.1,1-0.1*POWER(0.1,INT((1-G63)/10))*(10-MOD(1-G63,10))*0.1))</f>
        <v>0.9999</v>
      </c>
    </row>
    <row r="64" customFormat="false" ht="12.75" hidden="false" customHeight="false" outlineLevel="0" collapsed="false">
      <c r="G64" s="238" t="n">
        <f aca="false">G63+1</f>
        <v>-28</v>
      </c>
      <c r="H64" s="465" t="n">
        <f aca="false">IF(G64=1,0.9,IF(G64&gt;1,POWER(0.1,INT((G64-1)/10))*(10-MOD(G64-1,10))*0.1,1-0.1*POWER(0.1,INT((1-G64)/10))*(10-MOD(1-G64,10))*0.1))</f>
        <v>0.9999</v>
      </c>
    </row>
    <row r="65" customFormat="false" ht="12.75" hidden="false" customHeight="false" outlineLevel="0" collapsed="false">
      <c r="G65" s="238" t="n">
        <f aca="false">G64+1</f>
        <v>-27</v>
      </c>
      <c r="H65" s="465" t="n">
        <f aca="false">IF(G65=1,0.9,IF(G65&gt;1,POWER(0.1,INT((G65-1)/10))*(10-MOD(G65-1,10))*0.1,1-0.1*POWER(0.1,INT((1-G65)/10))*(10-MOD(1-G65,10))*0.1))</f>
        <v>0.9998</v>
      </c>
    </row>
    <row r="66" customFormat="false" ht="12.75" hidden="false" customHeight="false" outlineLevel="0" collapsed="false">
      <c r="G66" s="238" t="n">
        <f aca="false">G65+1</f>
        <v>-26</v>
      </c>
      <c r="H66" s="465" t="n">
        <f aca="false">IF(G66=1,0.9,IF(G66&gt;1,POWER(0.1,INT((G66-1)/10))*(10-MOD(G66-1,10))*0.1,1-0.1*POWER(0.1,INT((1-G66)/10))*(10-MOD(1-G66,10))*0.1))</f>
        <v>0.9997</v>
      </c>
    </row>
    <row r="67" customFormat="false" ht="12.75" hidden="false" customHeight="false" outlineLevel="0" collapsed="false">
      <c r="G67" s="238" t="n">
        <f aca="false">G66+1</f>
        <v>-25</v>
      </c>
      <c r="H67" s="465" t="n">
        <f aca="false">IF(G67=1,0.9,IF(G67&gt;1,POWER(0.1,INT((G67-1)/10))*(10-MOD(G67-1,10))*0.1,1-0.1*POWER(0.1,INT((1-G67)/10))*(10-MOD(1-G67,10))*0.1))</f>
        <v>0.9996</v>
      </c>
    </row>
    <row r="68" customFormat="false" ht="12.75" hidden="false" customHeight="false" outlineLevel="0" collapsed="false">
      <c r="G68" s="238" t="n">
        <f aca="false">G67+1</f>
        <v>-24</v>
      </c>
      <c r="H68" s="465" t="n">
        <f aca="false">IF(G68=1,0.9,IF(G68&gt;1,POWER(0.1,INT((G68-1)/10))*(10-MOD(G68-1,10))*0.1,1-0.1*POWER(0.1,INT((1-G68)/10))*(10-MOD(1-G68,10))*0.1))</f>
        <v>0.9995</v>
      </c>
    </row>
    <row r="69" customFormat="false" ht="12.75" hidden="false" customHeight="false" outlineLevel="0" collapsed="false">
      <c r="G69" s="238" t="n">
        <f aca="false">G68+1</f>
        <v>-23</v>
      </c>
      <c r="H69" s="465" t="n">
        <f aca="false">IF(G69=1,0.9,IF(G69&gt;1,POWER(0.1,INT((G69-1)/10))*(10-MOD(G69-1,10))*0.1,1-0.1*POWER(0.1,INT((1-G69)/10))*(10-MOD(1-G69,10))*0.1))</f>
        <v>0.9994</v>
      </c>
    </row>
    <row r="70" customFormat="false" ht="12.75" hidden="false" customHeight="false" outlineLevel="0" collapsed="false">
      <c r="G70" s="238" t="n">
        <f aca="false">G69+1</f>
        <v>-22</v>
      </c>
      <c r="H70" s="465" t="n">
        <f aca="false">IF(G70=1,0.9,IF(G70&gt;1,POWER(0.1,INT((G70-1)/10))*(10-MOD(G70-1,10))*0.1,1-0.1*POWER(0.1,INT((1-G70)/10))*(10-MOD(1-G70,10))*0.1))</f>
        <v>0.9993</v>
      </c>
    </row>
    <row r="71" customFormat="false" ht="12.75" hidden="false" customHeight="false" outlineLevel="0" collapsed="false">
      <c r="G71" s="238" t="n">
        <f aca="false">G70+1</f>
        <v>-21</v>
      </c>
      <c r="H71" s="465" t="n">
        <f aca="false">IF(G71=1,0.9,IF(G71&gt;1,POWER(0.1,INT((G71-1)/10))*(10-MOD(G71-1,10))*0.1,1-0.1*POWER(0.1,INT((1-G71)/10))*(10-MOD(1-G71,10))*0.1))</f>
        <v>0.9992</v>
      </c>
    </row>
    <row r="72" customFormat="false" ht="12.75" hidden="false" customHeight="false" outlineLevel="0" collapsed="false">
      <c r="G72" s="238" t="n">
        <f aca="false">G71+1</f>
        <v>-20</v>
      </c>
      <c r="H72" s="465" t="n">
        <f aca="false">IF(G72=1,0.9,IF(G72&gt;1,POWER(0.1,INT((G72-1)/10))*(10-MOD(G72-1,10))*0.1,1-0.1*POWER(0.1,INT((1-G72)/10))*(10-MOD(1-G72,10))*0.1))</f>
        <v>0.9991</v>
      </c>
    </row>
    <row r="73" customFormat="false" ht="12.75" hidden="false" customHeight="false" outlineLevel="0" collapsed="false">
      <c r="G73" s="238" t="n">
        <f aca="false">G72+1</f>
        <v>-19</v>
      </c>
      <c r="H73" s="465" t="n">
        <f aca="false">IF(G73=1,0.9,IF(G73&gt;1,POWER(0.1,INT((G73-1)/10))*(10-MOD(G73-1,10))*0.1,1-0.1*POWER(0.1,INT((1-G73)/10))*(10-MOD(1-G73,10))*0.1))</f>
        <v>0.999</v>
      </c>
    </row>
    <row r="74" customFormat="false" ht="12.75" hidden="false" customHeight="false" outlineLevel="0" collapsed="false">
      <c r="G74" s="238" t="n">
        <f aca="false">G73+1</f>
        <v>-18</v>
      </c>
      <c r="H74" s="465" t="n">
        <f aca="false">IF(G74=1,0.9,IF(G74&gt;1,POWER(0.1,INT((G74-1)/10))*(10-MOD(G74-1,10))*0.1,1-0.1*POWER(0.1,INT((1-G74)/10))*(10-MOD(1-G74,10))*0.1))</f>
        <v>0.999</v>
      </c>
    </row>
    <row r="75" customFormat="false" ht="12.75" hidden="false" customHeight="false" outlineLevel="0" collapsed="false">
      <c r="G75" s="238" t="n">
        <f aca="false">G74+1</f>
        <v>-17</v>
      </c>
      <c r="H75" s="465" t="n">
        <f aca="false">IF(G75=1,0.9,IF(G75&gt;1,POWER(0.1,INT((G75-1)/10))*(10-MOD(G75-1,10))*0.1,1-0.1*POWER(0.1,INT((1-G75)/10))*(10-MOD(1-G75,10))*0.1))</f>
        <v>0.998</v>
      </c>
    </row>
    <row r="76" customFormat="false" ht="12.75" hidden="false" customHeight="false" outlineLevel="0" collapsed="false">
      <c r="G76" s="238" t="n">
        <f aca="false">G75+1</f>
        <v>-16</v>
      </c>
      <c r="H76" s="465" t="n">
        <f aca="false">IF(G76=1,0.9,IF(G76&gt;1,POWER(0.1,INT((G76-1)/10))*(10-MOD(G76-1,10))*0.1,1-0.1*POWER(0.1,INT((1-G76)/10))*(10-MOD(1-G76,10))*0.1))</f>
        <v>0.997</v>
      </c>
    </row>
    <row r="77" customFormat="false" ht="12.75" hidden="false" customHeight="false" outlineLevel="0" collapsed="false">
      <c r="G77" s="238" t="n">
        <f aca="false">G76+1</f>
        <v>-15</v>
      </c>
      <c r="H77" s="465" t="n">
        <f aca="false">IF(G77=1,0.9,IF(G77&gt;1,POWER(0.1,INT((G77-1)/10))*(10-MOD(G77-1,10))*0.1,1-0.1*POWER(0.1,INT((1-G77)/10))*(10-MOD(1-G77,10))*0.1))</f>
        <v>0.996</v>
      </c>
    </row>
    <row r="78" customFormat="false" ht="12.75" hidden="false" customHeight="false" outlineLevel="0" collapsed="false">
      <c r="G78" s="238" t="n">
        <f aca="false">G77+1</f>
        <v>-14</v>
      </c>
      <c r="H78" s="465" t="n">
        <f aca="false">IF(G78=1,0.9,IF(G78&gt;1,POWER(0.1,INT((G78-1)/10))*(10-MOD(G78-1,10))*0.1,1-0.1*POWER(0.1,INT((1-G78)/10))*(10-MOD(1-G78,10))*0.1))</f>
        <v>0.995</v>
      </c>
    </row>
    <row r="79" customFormat="false" ht="12.75" hidden="false" customHeight="false" outlineLevel="0" collapsed="false">
      <c r="G79" s="238" t="n">
        <f aca="false">G78+1</f>
        <v>-13</v>
      </c>
      <c r="H79" s="465" t="n">
        <f aca="false">IF(G79=1,0.9,IF(G79&gt;1,POWER(0.1,INT((G79-1)/10))*(10-MOD(G79-1,10))*0.1,1-0.1*POWER(0.1,INT((1-G79)/10))*(10-MOD(1-G79,10))*0.1))</f>
        <v>0.994</v>
      </c>
    </row>
    <row r="80" customFormat="false" ht="12.75" hidden="false" customHeight="false" outlineLevel="0" collapsed="false">
      <c r="G80" s="238" t="n">
        <f aca="false">G79+1</f>
        <v>-12</v>
      </c>
      <c r="H80" s="465" t="n">
        <f aca="false">IF(G80=1,0.9,IF(G80&gt;1,POWER(0.1,INT((G80-1)/10))*(10-MOD(G80-1,10))*0.1,1-0.1*POWER(0.1,INT((1-G80)/10))*(10-MOD(1-G80,10))*0.1))</f>
        <v>0.993</v>
      </c>
    </row>
    <row r="81" customFormat="false" ht="12.75" hidden="false" customHeight="false" outlineLevel="0" collapsed="false">
      <c r="G81" s="238" t="n">
        <f aca="false">G80+1</f>
        <v>-11</v>
      </c>
      <c r="H81" s="465" t="n">
        <f aca="false">IF(G81=1,0.9,IF(G81&gt;1,POWER(0.1,INT((G81-1)/10))*(10-MOD(G81-1,10))*0.1,1-0.1*POWER(0.1,INT((1-G81)/10))*(10-MOD(1-G81,10))*0.1))</f>
        <v>0.992</v>
      </c>
    </row>
    <row r="82" customFormat="false" ht="12.75" hidden="false" customHeight="false" outlineLevel="0" collapsed="false">
      <c r="G82" s="238" t="n">
        <f aca="false">G81+1</f>
        <v>-10</v>
      </c>
      <c r="H82" s="465" t="n">
        <f aca="false">IF(G82=1,0.9,IF(G82&gt;1,POWER(0.1,INT((G82-1)/10))*(10-MOD(G82-1,10))*0.1,1-0.1*POWER(0.1,INT((1-G82)/10))*(10-MOD(1-G82,10))*0.1))</f>
        <v>0.991</v>
      </c>
    </row>
    <row r="83" customFormat="false" ht="12.75" hidden="false" customHeight="false" outlineLevel="0" collapsed="false">
      <c r="G83" s="238" t="n">
        <f aca="false">G82+1</f>
        <v>-9</v>
      </c>
      <c r="H83" s="465" t="n">
        <f aca="false">IF(G83=1,0.9,IF(G83&gt;1,POWER(0.1,INT((G83-1)/10))*(10-MOD(G83-1,10))*0.1,1-0.1*POWER(0.1,INT((1-G83)/10))*(10-MOD(1-G83,10))*0.1))</f>
        <v>0.99</v>
      </c>
    </row>
    <row r="84" customFormat="false" ht="12.75" hidden="false" customHeight="false" outlineLevel="0" collapsed="false">
      <c r="G84" s="238" t="n">
        <f aca="false">G83+1</f>
        <v>-8</v>
      </c>
      <c r="H84" s="465" t="n">
        <f aca="false">IF(G84=1,0.9,IF(G84&gt;1,POWER(0.1,INT((G84-1)/10))*(10-MOD(G84-1,10))*0.1,1-0.1*POWER(0.1,INT((1-G84)/10))*(10-MOD(1-G84,10))*0.1))</f>
        <v>0.99</v>
      </c>
    </row>
    <row r="85" customFormat="false" ht="12.75" hidden="false" customHeight="false" outlineLevel="0" collapsed="false">
      <c r="G85" s="238" t="n">
        <f aca="false">G84+1</f>
        <v>-7</v>
      </c>
      <c r="H85" s="465" t="n">
        <f aca="false">IF(G85=1,0.9,IF(G85&gt;1,POWER(0.1,INT((G85-1)/10))*(10-MOD(G85-1,10))*0.1,1-0.1*POWER(0.1,INT((1-G85)/10))*(10-MOD(1-G85,10))*0.1))</f>
        <v>0.98</v>
      </c>
    </row>
    <row r="86" customFormat="false" ht="12.75" hidden="false" customHeight="false" outlineLevel="0" collapsed="false">
      <c r="G86" s="238" t="n">
        <f aca="false">G85+1</f>
        <v>-6</v>
      </c>
      <c r="H86" s="465" t="n">
        <f aca="false">IF(G86=1,0.9,IF(G86&gt;1,POWER(0.1,INT((G86-1)/10))*(10-MOD(G86-1,10))*0.1,1-0.1*POWER(0.1,INT((1-G86)/10))*(10-MOD(1-G86,10))*0.1))</f>
        <v>0.97</v>
      </c>
    </row>
    <row r="87" customFormat="false" ht="12.75" hidden="false" customHeight="false" outlineLevel="0" collapsed="false">
      <c r="G87" s="238" t="n">
        <f aca="false">G86+1</f>
        <v>-5</v>
      </c>
      <c r="H87" s="465" t="n">
        <f aca="false">IF(G87=1,0.9,IF(G87&gt;1,POWER(0.1,INT((G87-1)/10))*(10-MOD(G87-1,10))*0.1,1-0.1*POWER(0.1,INT((1-G87)/10))*(10-MOD(1-G87,10))*0.1))</f>
        <v>0.96</v>
      </c>
    </row>
    <row r="88" customFormat="false" ht="12.75" hidden="false" customHeight="false" outlineLevel="0" collapsed="false">
      <c r="G88" s="238" t="n">
        <f aca="false">G87+1</f>
        <v>-4</v>
      </c>
      <c r="H88" s="465" t="n">
        <f aca="false">IF(G88=1,0.9,IF(G88&gt;1,POWER(0.1,INT((G88-1)/10))*(10-MOD(G88-1,10))*0.1,1-0.1*POWER(0.1,INT((1-G88)/10))*(10-MOD(1-G88,10))*0.1))</f>
        <v>0.95</v>
      </c>
    </row>
    <row r="89" customFormat="false" ht="12.75" hidden="false" customHeight="false" outlineLevel="0" collapsed="false">
      <c r="G89" s="238" t="n">
        <f aca="false">G88+1</f>
        <v>-3</v>
      </c>
      <c r="H89" s="465" t="n">
        <f aca="false">IF(G89=1,0.9,IF(G89&gt;1,POWER(0.1,INT((G89-1)/10))*(10-MOD(G89-1,10))*0.1,1-0.1*POWER(0.1,INT((1-G89)/10))*(10-MOD(1-G89,10))*0.1))</f>
        <v>0.94</v>
      </c>
    </row>
    <row r="90" customFormat="false" ht="12.75" hidden="false" customHeight="false" outlineLevel="0" collapsed="false">
      <c r="G90" s="238" t="n">
        <f aca="false">G89+1</f>
        <v>-2</v>
      </c>
      <c r="H90" s="465" t="n">
        <f aca="false">IF(G90=1,0.9,IF(G90&gt;1,POWER(0.1,INT((G90-1)/10))*(10-MOD(G90-1,10))*0.1,1-0.1*POWER(0.1,INT((1-G90)/10))*(10-MOD(1-G90,10))*0.1))</f>
        <v>0.93</v>
      </c>
    </row>
    <row r="91" customFormat="false" ht="12.75" hidden="false" customHeight="false" outlineLevel="0" collapsed="false">
      <c r="G91" s="238" t="n">
        <f aca="false">G90+1</f>
        <v>-1</v>
      </c>
      <c r="H91" s="465" t="n">
        <f aca="false">IF(G91=1,0.9,IF(G91&gt;1,POWER(0.1,INT((G91-1)/10))*(10-MOD(G91-1,10))*0.1,1-0.1*POWER(0.1,INT((1-G91)/10))*(10-MOD(1-G91,10))*0.1))</f>
        <v>0.92</v>
      </c>
    </row>
    <row r="92" customFormat="false" ht="12.75" hidden="false" customHeight="false" outlineLevel="0" collapsed="false">
      <c r="G92" s="238" t="n">
        <f aca="false">G91+1</f>
        <v>0</v>
      </c>
      <c r="H92" s="465" t="n">
        <f aca="false">IF(G92=1,0.9,IF(G92&gt;1,POWER(0.1,INT((G92-1)/10))*(10-MOD(G92-1,10))*0.1,1-0.1*POWER(0.1,INT((1-G92)/10))*(10-MOD(1-G92,10))*0.1))</f>
        <v>0.91</v>
      </c>
    </row>
    <row r="93" customFormat="false" ht="12.75" hidden="false" customHeight="false" outlineLevel="0" collapsed="false">
      <c r="G93" s="238" t="n">
        <f aca="false">G92+1</f>
        <v>1</v>
      </c>
      <c r="H93" s="465" t="n">
        <f aca="false">IF(G93=1,0.9,IF(G93&gt;1,POWER(0.1,INT((G93-1)/10))*(10-MOD(G93-1,10))*0.1,1-0.1*POWER(0.1,INT((1-G93)/10))*(10-MOD(1-G93,10))*0.1))</f>
        <v>0.9</v>
      </c>
    </row>
    <row r="94" customFormat="false" ht="12.75" hidden="false" customHeight="false" outlineLevel="0" collapsed="false">
      <c r="G94" s="238" t="n">
        <f aca="false">G93+1</f>
        <v>2</v>
      </c>
      <c r="H94" s="465" t="n">
        <f aca="false">IF(G94=1,0.9,IF(G94&gt;1,POWER(0.1,INT((G94-1)/10))*(10-MOD(G94-1,10))*0.1,1-0.1*POWER(0.1,INT((1-G94)/10))*(10-MOD(1-G94,10))*0.1))</f>
        <v>0.9</v>
      </c>
    </row>
    <row r="95" customFormat="false" ht="12.75" hidden="false" customHeight="false" outlineLevel="0" collapsed="false">
      <c r="G95" s="238" t="n">
        <f aca="false">G94+1</f>
        <v>3</v>
      </c>
      <c r="H95" s="465" t="n">
        <f aca="false">IF(G95=1,0.9,IF(G95&gt;1,POWER(0.1,INT((G95-1)/10))*(10-MOD(G95-1,10))*0.1,1-0.1*POWER(0.1,INT((1-G95)/10))*(10-MOD(1-G95,10))*0.1))</f>
        <v>0.8</v>
      </c>
    </row>
    <row r="96" customFormat="false" ht="12.75" hidden="false" customHeight="false" outlineLevel="0" collapsed="false">
      <c r="G96" s="238" t="n">
        <f aca="false">G95+1</f>
        <v>4</v>
      </c>
      <c r="H96" s="465" t="n">
        <f aca="false">IF(G96=1,0.9,IF(G96&gt;1,POWER(0.1,INT((G96-1)/10))*(10-MOD(G96-1,10))*0.1,1-0.1*POWER(0.1,INT((1-G96)/10))*(10-MOD(1-G96,10))*0.1))</f>
        <v>0.7</v>
      </c>
    </row>
    <row r="97" customFormat="false" ht="12.75" hidden="false" customHeight="false" outlineLevel="0" collapsed="false">
      <c r="G97" s="238" t="n">
        <f aca="false">G96+1</f>
        <v>5</v>
      </c>
      <c r="H97" s="465" t="n">
        <f aca="false">IF(G97=1,0.9,IF(G97&gt;1,POWER(0.1,INT((G97-1)/10))*(10-MOD(G97-1,10))*0.1,1-0.1*POWER(0.1,INT((1-G97)/10))*(10-MOD(1-G97,10))*0.1))</f>
        <v>0.6</v>
      </c>
    </row>
    <row r="98" customFormat="false" ht="12.75" hidden="false" customHeight="false" outlineLevel="0" collapsed="false">
      <c r="G98" s="238" t="n">
        <f aca="false">G97+1</f>
        <v>6</v>
      </c>
      <c r="H98" s="465" t="n">
        <f aca="false">IF(G98=1,0.9,IF(G98&gt;1,POWER(0.1,INT((G98-1)/10))*(10-MOD(G98-1,10))*0.1,1-0.1*POWER(0.1,INT((1-G98)/10))*(10-MOD(1-G98,10))*0.1))</f>
        <v>0.5</v>
      </c>
    </row>
    <row r="99" customFormat="false" ht="12.75" hidden="false" customHeight="false" outlineLevel="0" collapsed="false">
      <c r="G99" s="238" t="n">
        <f aca="false">G98+1</f>
        <v>7</v>
      </c>
      <c r="H99" s="465" t="n">
        <f aca="false">IF(G99=1,0.9,IF(G99&gt;1,POWER(0.1,INT((G99-1)/10))*(10-MOD(G99-1,10))*0.1,1-0.1*POWER(0.1,INT((1-G99)/10))*(10-MOD(1-G99,10))*0.1))</f>
        <v>0.4</v>
      </c>
    </row>
    <row r="100" customFormat="false" ht="12.75" hidden="false" customHeight="false" outlineLevel="0" collapsed="false">
      <c r="G100" s="238" t="n">
        <f aca="false">G99+1</f>
        <v>8</v>
      </c>
      <c r="H100" s="465" t="n">
        <f aca="false">IF(G100=1,0.9,IF(G100&gt;1,POWER(0.1,INT((G100-1)/10))*(10-MOD(G100-1,10))*0.1,1-0.1*POWER(0.1,INT((1-G100)/10))*(10-MOD(1-G100,10))*0.1))</f>
        <v>0.3</v>
      </c>
    </row>
    <row r="101" customFormat="false" ht="12.75" hidden="false" customHeight="false" outlineLevel="0" collapsed="false">
      <c r="G101" s="238" t="n">
        <f aca="false">G100+1</f>
        <v>9</v>
      </c>
      <c r="H101" s="465" t="n">
        <f aca="false">IF(G101=1,0.9,IF(G101&gt;1,POWER(0.1,INT((G101-1)/10))*(10-MOD(G101-1,10))*0.1,1-0.1*POWER(0.1,INT((1-G101)/10))*(10-MOD(1-G101,10))*0.1))</f>
        <v>0.2</v>
      </c>
    </row>
    <row r="102" customFormat="false" ht="12.75" hidden="false" customHeight="false" outlineLevel="0" collapsed="false">
      <c r="G102" s="238" t="n">
        <f aca="false">G101+1</f>
        <v>10</v>
      </c>
      <c r="H102" s="465" t="n">
        <f aca="false">IF(G102=1,0.9,IF(G102&gt;1,POWER(0.1,INT((G102-1)/10))*(10-MOD(G102-1,10))*0.1,1-0.1*POWER(0.1,INT((1-G102)/10))*(10-MOD(1-G102,10))*0.1))</f>
        <v>0.1</v>
      </c>
    </row>
    <row r="103" customFormat="false" ht="12.75" hidden="false" customHeight="false" outlineLevel="0" collapsed="false">
      <c r="G103" s="238" t="n">
        <f aca="false">G102+1</f>
        <v>11</v>
      </c>
      <c r="H103" s="465" t="n">
        <f aca="false">IF(G103=1,0.9,IF(G103&gt;1,POWER(0.1,INT((G103-1)/10))*(10-MOD(G103-1,10))*0.1,1-0.1*POWER(0.1,INT((1-G103)/10))*(10-MOD(1-G103,10))*0.1))</f>
        <v>0.1</v>
      </c>
    </row>
    <row r="104" customFormat="false" ht="12.75" hidden="false" customHeight="false" outlineLevel="0" collapsed="false">
      <c r="G104" s="238" t="n">
        <f aca="false">G103+1</f>
        <v>12</v>
      </c>
      <c r="H104" s="465" t="n">
        <f aca="false">IF(G104=1,0.9,IF(G104&gt;1,POWER(0.1,INT((G104-1)/10))*(10-MOD(G104-1,10))*0.1,1-0.1*POWER(0.1,INT((1-G104)/10))*(10-MOD(1-G104,10))*0.1))</f>
        <v>0.09</v>
      </c>
    </row>
    <row r="105" customFormat="false" ht="12.75" hidden="false" customHeight="false" outlineLevel="0" collapsed="false">
      <c r="G105" s="238" t="n">
        <f aca="false">G104+1</f>
        <v>13</v>
      </c>
      <c r="H105" s="465" t="n">
        <f aca="false">IF(G105=1,0.9,IF(G105&gt;1,POWER(0.1,INT((G105-1)/10))*(10-MOD(G105-1,10))*0.1,1-0.1*POWER(0.1,INT((1-G105)/10))*(10-MOD(1-G105,10))*0.1))</f>
        <v>0.08</v>
      </c>
    </row>
    <row r="106" customFormat="false" ht="12.75" hidden="false" customHeight="false" outlineLevel="0" collapsed="false">
      <c r="G106" s="238" t="n">
        <f aca="false">G105+1</f>
        <v>14</v>
      </c>
      <c r="H106" s="465" t="n">
        <f aca="false">IF(G106=1,0.9,IF(G106&gt;1,POWER(0.1,INT((G106-1)/10))*(10-MOD(G106-1,10))*0.1,1-0.1*POWER(0.1,INT((1-G106)/10))*(10-MOD(1-G106,10))*0.1))</f>
        <v>0.07</v>
      </c>
    </row>
    <row r="107" customFormat="false" ht="12.75" hidden="false" customHeight="false" outlineLevel="0" collapsed="false">
      <c r="G107" s="238" t="n">
        <f aca="false">G106+1</f>
        <v>15</v>
      </c>
      <c r="H107" s="465" t="n">
        <f aca="false">IF(G107=1,0.9,IF(G107&gt;1,POWER(0.1,INT((G107-1)/10))*(10-MOD(G107-1,10))*0.1,1-0.1*POWER(0.1,INT((1-G107)/10))*(10-MOD(1-G107,10))*0.1))</f>
        <v>0.06</v>
      </c>
    </row>
    <row r="108" customFormat="false" ht="12.75" hidden="false" customHeight="false" outlineLevel="0" collapsed="false">
      <c r="G108" s="238" t="n">
        <f aca="false">G107+1</f>
        <v>16</v>
      </c>
      <c r="H108" s="465" t="n">
        <f aca="false">IF(G108=1,0.9,IF(G108&gt;1,POWER(0.1,INT((G108-1)/10))*(10-MOD(G108-1,10))*0.1,1-0.1*POWER(0.1,INT((1-G108)/10))*(10-MOD(1-G108,10))*0.1))</f>
        <v>0.05</v>
      </c>
    </row>
    <row r="109" customFormat="false" ht="12.75" hidden="false" customHeight="false" outlineLevel="0" collapsed="false">
      <c r="G109" s="238" t="n">
        <f aca="false">G108+1</f>
        <v>17</v>
      </c>
      <c r="H109" s="465" t="n">
        <f aca="false">IF(G109=1,0.9,IF(G109&gt;1,POWER(0.1,INT((G109-1)/10))*(10-MOD(G109-1,10))*0.1,1-0.1*POWER(0.1,INT((1-G109)/10))*(10-MOD(1-G109,10))*0.1))</f>
        <v>0.04</v>
      </c>
    </row>
    <row r="110" customFormat="false" ht="12.75" hidden="false" customHeight="false" outlineLevel="0" collapsed="false">
      <c r="G110" s="238" t="n">
        <f aca="false">G109+1</f>
        <v>18</v>
      </c>
      <c r="H110" s="465" t="n">
        <f aca="false">IF(G110=1,0.9,IF(G110&gt;1,POWER(0.1,INT((G110-1)/10))*(10-MOD(G110-1,10))*0.1,1-0.1*POWER(0.1,INT((1-G110)/10))*(10-MOD(1-G110,10))*0.1))</f>
        <v>0.03</v>
      </c>
    </row>
    <row r="111" customFormat="false" ht="12.75" hidden="false" customHeight="false" outlineLevel="0" collapsed="false">
      <c r="G111" s="238" t="n">
        <f aca="false">G110+1</f>
        <v>19</v>
      </c>
      <c r="H111" s="465" t="n">
        <f aca="false">IF(G111=1,0.9,IF(G111&gt;1,POWER(0.1,INT((G111-1)/10))*(10-MOD(G111-1,10))*0.1,1-0.1*POWER(0.1,INT((1-G111)/10))*(10-MOD(1-G111,10))*0.1))</f>
        <v>0.02</v>
      </c>
    </row>
    <row r="112" customFormat="false" ht="12.75" hidden="false" customHeight="false" outlineLevel="0" collapsed="false">
      <c r="G112" s="238" t="n">
        <f aca="false">G111+1</f>
        <v>20</v>
      </c>
      <c r="H112" s="465" t="n">
        <f aca="false">IF(G112=1,0.9,IF(G112&gt;1,POWER(0.1,INT((G112-1)/10))*(10-MOD(G112-1,10))*0.1,1-0.1*POWER(0.1,INT((1-G112)/10))*(10-MOD(1-G112,10))*0.1))</f>
        <v>0.01</v>
      </c>
    </row>
    <row r="113" customFormat="false" ht="12.75" hidden="false" customHeight="false" outlineLevel="0" collapsed="false">
      <c r="G113" s="238" t="n">
        <f aca="false">G112+1</f>
        <v>21</v>
      </c>
      <c r="H113" s="465" t="n">
        <f aca="false">IF(G113=1,0.9,IF(G113&gt;1,POWER(0.1,INT((G113-1)/10))*(10-MOD(G113-1,10))*0.1,1-0.1*POWER(0.1,INT((1-G113)/10))*(10-MOD(1-G113,10))*0.1))</f>
        <v>0.01</v>
      </c>
    </row>
    <row r="114" customFormat="false" ht="12.75" hidden="false" customHeight="false" outlineLevel="0" collapsed="false">
      <c r="G114" s="238" t="n">
        <f aca="false">G113+1</f>
        <v>22</v>
      </c>
      <c r="H114" s="465" t="n">
        <f aca="false">IF(G114=1,0.9,IF(G114&gt;1,POWER(0.1,INT((G114-1)/10))*(10-MOD(G114-1,10))*0.1,1-0.1*POWER(0.1,INT((1-G114)/10))*(10-MOD(1-G114,10))*0.1))</f>
        <v>0.009</v>
      </c>
    </row>
    <row r="115" customFormat="false" ht="12.75" hidden="false" customHeight="false" outlineLevel="0" collapsed="false">
      <c r="G115" s="238" t="n">
        <f aca="false">G114+1</f>
        <v>23</v>
      </c>
      <c r="H115" s="465" t="n">
        <f aca="false">IF(G115=1,0.9,IF(G115&gt;1,POWER(0.1,INT((G115-1)/10))*(10-MOD(G115-1,10))*0.1,1-0.1*POWER(0.1,INT((1-G115)/10))*(10-MOD(1-G115,10))*0.1))</f>
        <v>0.008</v>
      </c>
    </row>
    <row r="116" customFormat="false" ht="12.75" hidden="false" customHeight="false" outlineLevel="0" collapsed="false">
      <c r="G116" s="238" t="n">
        <f aca="false">G115+1</f>
        <v>24</v>
      </c>
      <c r="H116" s="465" t="n">
        <f aca="false">IF(G116=1,0.9,IF(G116&gt;1,POWER(0.1,INT((G116-1)/10))*(10-MOD(G116-1,10))*0.1,1-0.1*POWER(0.1,INT((1-G116)/10))*(10-MOD(1-G116,10))*0.1))</f>
        <v>0.007</v>
      </c>
    </row>
    <row r="117" customFormat="false" ht="12.75" hidden="false" customHeight="false" outlineLevel="0" collapsed="false">
      <c r="G117" s="238" t="n">
        <f aca="false">G116+1</f>
        <v>25</v>
      </c>
      <c r="H117" s="465" t="n">
        <f aca="false">IF(G117=1,0.9,IF(G117&gt;1,POWER(0.1,INT((G117-1)/10))*(10-MOD(G117-1,10))*0.1,1-0.1*POWER(0.1,INT((1-G117)/10))*(10-MOD(1-G117,10))*0.1))</f>
        <v>0.006</v>
      </c>
    </row>
    <row r="118" customFormat="false" ht="12.75" hidden="false" customHeight="false" outlineLevel="0" collapsed="false">
      <c r="G118" s="238" t="n">
        <f aca="false">G117+1</f>
        <v>26</v>
      </c>
      <c r="H118" s="465" t="n">
        <f aca="false">IF(G118=1,0.9,IF(G118&gt;1,POWER(0.1,INT((G118-1)/10))*(10-MOD(G118-1,10))*0.1,1-0.1*POWER(0.1,INT((1-G118)/10))*(10-MOD(1-G118,10))*0.1))</f>
        <v>0.005</v>
      </c>
    </row>
    <row r="119" customFormat="false" ht="12.75" hidden="false" customHeight="false" outlineLevel="0" collapsed="false">
      <c r="G119" s="238" t="n">
        <f aca="false">G118+1</f>
        <v>27</v>
      </c>
      <c r="H119" s="465" t="n">
        <f aca="false">IF(G119=1,0.9,IF(G119&gt;1,POWER(0.1,INT((G119-1)/10))*(10-MOD(G119-1,10))*0.1,1-0.1*POWER(0.1,INT((1-G119)/10))*(10-MOD(1-G119,10))*0.1))</f>
        <v>0.004</v>
      </c>
    </row>
    <row r="120" customFormat="false" ht="12.75" hidden="false" customHeight="false" outlineLevel="0" collapsed="false">
      <c r="G120" s="238" t="n">
        <f aca="false">G119+1</f>
        <v>28</v>
      </c>
      <c r="H120" s="465" t="n">
        <f aca="false">IF(G120=1,0.9,IF(G120&gt;1,POWER(0.1,INT((G120-1)/10))*(10-MOD(G120-1,10))*0.1,1-0.1*POWER(0.1,INT((1-G120)/10))*(10-MOD(1-G120,10))*0.1))</f>
        <v>0.003</v>
      </c>
    </row>
    <row r="121" customFormat="false" ht="12.75" hidden="false" customHeight="false" outlineLevel="0" collapsed="false">
      <c r="G121" s="238" t="n">
        <f aca="false">G120+1</f>
        <v>29</v>
      </c>
      <c r="H121" s="465" t="n">
        <f aca="false">IF(G121=1,0.9,IF(G121&gt;1,POWER(0.1,INT((G121-1)/10))*(10-MOD(G121-1,10))*0.1,1-0.1*POWER(0.1,INT((1-G121)/10))*(10-MOD(1-G121,10))*0.1))</f>
        <v>0.002</v>
      </c>
    </row>
    <row r="122" customFormat="false" ht="12.75" hidden="false" customHeight="false" outlineLevel="0" collapsed="false">
      <c r="G122" s="238" t="n">
        <f aca="false">G121+1</f>
        <v>30</v>
      </c>
      <c r="H122" s="465" t="n">
        <f aca="false">IF(G122=1,0.9,IF(G122&gt;1,POWER(0.1,INT((G122-1)/10))*(10-MOD(G122-1,10))*0.1,1-0.1*POWER(0.1,INT((1-G122)/10))*(10-MOD(1-G122,10))*0.1))</f>
        <v>0.001</v>
      </c>
    </row>
    <row r="123" customFormat="false" ht="12.75" hidden="false" customHeight="false" outlineLevel="0" collapsed="false">
      <c r="G123" s="238" t="n">
        <f aca="false">G122+1</f>
        <v>31</v>
      </c>
      <c r="H123" s="465" t="n">
        <f aca="false">IF(G123=1,0.9,IF(G123&gt;1,POWER(0.1,INT((G123-1)/10))*(10-MOD(G123-1,10))*0.1,1-0.1*POWER(0.1,INT((1-G123)/10))*(10-MOD(1-G123,10))*0.1))</f>
        <v>0.001</v>
      </c>
    </row>
    <row r="124" customFormat="false" ht="12.75" hidden="false" customHeight="false" outlineLevel="0" collapsed="false">
      <c r="G124" s="238" t="n">
        <f aca="false">G123+1</f>
        <v>32</v>
      </c>
      <c r="H124" s="465" t="n">
        <f aca="false">IF(G124=1,0.9,IF(G124&gt;1,POWER(0.1,INT((G124-1)/10))*(10-MOD(G124-1,10))*0.1,1-0.1*POWER(0.1,INT((1-G124)/10))*(10-MOD(1-G124,10))*0.1))</f>
        <v>0.0009</v>
      </c>
    </row>
    <row r="125" customFormat="false" ht="12.75" hidden="false" customHeight="false" outlineLevel="0" collapsed="false">
      <c r="G125" s="238" t="n">
        <f aca="false">G124+1</f>
        <v>33</v>
      </c>
      <c r="H125" s="465" t="n">
        <f aca="false">IF(G125=1,0.9,IF(G125&gt;1,POWER(0.1,INT((G125-1)/10))*(10-MOD(G125-1,10))*0.1,1-0.1*POWER(0.1,INT((1-G125)/10))*(10-MOD(1-G125,10))*0.1))</f>
        <v>0.0008</v>
      </c>
    </row>
    <row r="126" customFormat="false" ht="12.75" hidden="false" customHeight="false" outlineLevel="0" collapsed="false">
      <c r="G126" s="238" t="n">
        <f aca="false">G125+1</f>
        <v>34</v>
      </c>
      <c r="H126" s="465" t="n">
        <f aca="false">IF(G126=1,0.9,IF(G126&gt;1,POWER(0.1,INT((G126-1)/10))*(10-MOD(G126-1,10))*0.1,1-0.1*POWER(0.1,INT((1-G126)/10))*(10-MOD(1-G126,10))*0.1))</f>
        <v>0.0007</v>
      </c>
    </row>
    <row r="127" customFormat="false" ht="12.75" hidden="false" customHeight="false" outlineLevel="0" collapsed="false">
      <c r="G127" s="238" t="n">
        <f aca="false">G126+1</f>
        <v>35</v>
      </c>
      <c r="H127" s="465" t="n">
        <f aca="false">IF(G127=1,0.9,IF(G127&gt;1,POWER(0.1,INT((G127-1)/10))*(10-MOD(G127-1,10))*0.1,1-0.1*POWER(0.1,INT((1-G127)/10))*(10-MOD(1-G127,10))*0.1))</f>
        <v>0.0006</v>
      </c>
    </row>
    <row r="128" customFormat="false" ht="12.75" hidden="false" customHeight="false" outlineLevel="0" collapsed="false">
      <c r="G128" s="238" t="n">
        <f aca="false">G127+1</f>
        <v>36</v>
      </c>
      <c r="H128" s="465" t="n">
        <f aca="false">IF(G128=1,0.9,IF(G128&gt;1,POWER(0.1,INT((G128-1)/10))*(10-MOD(G128-1,10))*0.1,1-0.1*POWER(0.1,INT((1-G128)/10))*(10-MOD(1-G128,10))*0.1))</f>
        <v>0.0005</v>
      </c>
    </row>
    <row r="129" customFormat="false" ht="12.75" hidden="false" customHeight="false" outlineLevel="0" collapsed="false">
      <c r="G129" s="238" t="n">
        <f aca="false">G128+1</f>
        <v>37</v>
      </c>
      <c r="H129" s="465" t="n">
        <f aca="false">IF(G129=1,0.9,IF(G129&gt;1,POWER(0.1,INT((G129-1)/10))*(10-MOD(G129-1,10))*0.1,1-0.1*POWER(0.1,INT((1-G129)/10))*(10-MOD(1-G129,10))*0.1))</f>
        <v>0.0004</v>
      </c>
    </row>
    <row r="130" customFormat="false" ht="12.75" hidden="false" customHeight="false" outlineLevel="0" collapsed="false">
      <c r="G130" s="238" t="n">
        <f aca="false">G129+1</f>
        <v>38</v>
      </c>
      <c r="H130" s="465" t="n">
        <f aca="false">IF(G130=1,0.9,IF(G130&gt;1,POWER(0.1,INT((G130-1)/10))*(10-MOD(G130-1,10))*0.1,1-0.1*POWER(0.1,INT((1-G130)/10))*(10-MOD(1-G130,10))*0.1))</f>
        <v>0.0003</v>
      </c>
    </row>
    <row r="131" customFormat="false" ht="12.75" hidden="false" customHeight="false" outlineLevel="0" collapsed="false">
      <c r="G131" s="238" t="n">
        <f aca="false">G130+1</f>
        <v>39</v>
      </c>
      <c r="H131" s="465" t="n">
        <f aca="false">IF(G131=1,0.9,IF(G131&gt;1,POWER(0.1,INT((G131-1)/10))*(10-MOD(G131-1,10))*0.1,1-0.1*POWER(0.1,INT((1-G131)/10))*(10-MOD(1-G131,10))*0.1))</f>
        <v>0.0002</v>
      </c>
    </row>
    <row r="132" customFormat="false" ht="12.75" hidden="false" customHeight="false" outlineLevel="0" collapsed="false">
      <c r="G132" s="238" t="n">
        <f aca="false">G131+1</f>
        <v>40</v>
      </c>
      <c r="H132" s="465" t="n">
        <f aca="false">IF(G132=1,0.9,IF(G132&gt;1,POWER(0.1,INT((G132-1)/10))*(10-MOD(G132-1,10))*0.1,1-0.1*POWER(0.1,INT((1-G132)/10))*(10-MOD(1-G132,10))*0.1))</f>
        <v>0.0001</v>
      </c>
    </row>
    <row r="133" customFormat="false" ht="12.75" hidden="false" customHeight="false" outlineLevel="0" collapsed="false">
      <c r="G133" s="238" t="n">
        <f aca="false">G132+1</f>
        <v>41</v>
      </c>
      <c r="H133" s="465" t="n">
        <f aca="false">IF(G133=1,0.9,IF(G133&gt;1,POWER(0.1,INT((G133-1)/10))*(10-MOD(G133-1,10))*0.1,1-0.1*POWER(0.1,INT((1-G133)/10))*(10-MOD(1-G133,10))*0.1))</f>
        <v>0.0001</v>
      </c>
    </row>
    <row r="134" customFormat="false" ht="12.75" hidden="false" customHeight="false" outlineLevel="0" collapsed="false">
      <c r="G134" s="238" t="n">
        <f aca="false">G133+1</f>
        <v>42</v>
      </c>
      <c r="H134" s="465" t="n">
        <f aca="false">IF(G134=1,0.9,IF(G134&gt;1,POWER(0.1,INT((G134-1)/10))*(10-MOD(G134-1,10))*0.1,1-0.1*POWER(0.1,INT((1-G134)/10))*(10-MOD(1-G134,10))*0.1))</f>
        <v>9E-005</v>
      </c>
    </row>
    <row r="135" customFormat="false" ht="12.75" hidden="false" customHeight="false" outlineLevel="0" collapsed="false">
      <c r="G135" s="238" t="n">
        <f aca="false">G134+1</f>
        <v>43</v>
      </c>
      <c r="H135" s="465" t="n">
        <f aca="false">IF(G135=1,0.9,IF(G135&gt;1,POWER(0.1,INT((G135-1)/10))*(10-MOD(G135-1,10))*0.1,1-0.1*POWER(0.1,INT((1-G135)/10))*(10-MOD(1-G135,10))*0.1))</f>
        <v>8E-005</v>
      </c>
    </row>
    <row r="136" customFormat="false" ht="12.75" hidden="false" customHeight="false" outlineLevel="0" collapsed="false">
      <c r="G136" s="238" t="n">
        <f aca="false">G135+1</f>
        <v>44</v>
      </c>
      <c r="H136" s="465" t="n">
        <f aca="false">IF(G136=1,0.9,IF(G136&gt;1,POWER(0.1,INT((G136-1)/10))*(10-MOD(G136-1,10))*0.1,1-0.1*POWER(0.1,INT((1-G136)/10))*(10-MOD(1-G136,10))*0.1))</f>
        <v>7E-005</v>
      </c>
    </row>
    <row r="137" customFormat="false" ht="12.75" hidden="false" customHeight="false" outlineLevel="0" collapsed="false">
      <c r="G137" s="238" t="n">
        <f aca="false">G136+1</f>
        <v>45</v>
      </c>
      <c r="H137" s="465" t="n">
        <f aca="false">IF(G137=1,0.9,IF(G137&gt;1,POWER(0.1,INT((G137-1)/10))*(10-MOD(G137-1,10))*0.1,1-0.1*POWER(0.1,INT((1-G137)/10))*(10-MOD(1-G137,10))*0.1))</f>
        <v>6E-005</v>
      </c>
    </row>
    <row r="138" customFormat="false" ht="12.75" hidden="false" customHeight="false" outlineLevel="0" collapsed="false">
      <c r="G138" s="238" t="n">
        <f aca="false">G137+1</f>
        <v>46</v>
      </c>
      <c r="H138" s="465" t="n">
        <f aca="false">IF(G138=1,0.9,IF(G138&gt;1,POWER(0.1,INT((G138-1)/10))*(10-MOD(G138-1,10))*0.1,1-0.1*POWER(0.1,INT((1-G138)/10))*(10-MOD(1-G138,10))*0.1))</f>
        <v>5E-005</v>
      </c>
    </row>
    <row r="139" customFormat="false" ht="12.75" hidden="false" customHeight="false" outlineLevel="0" collapsed="false">
      <c r="G139" s="238" t="n">
        <f aca="false">G138+1</f>
        <v>47</v>
      </c>
      <c r="H139" s="465" t="n">
        <f aca="false">IF(G139=1,0.9,IF(G139&gt;1,POWER(0.1,INT((G139-1)/10))*(10-MOD(G139-1,10))*0.1,1-0.1*POWER(0.1,INT((1-G139)/10))*(10-MOD(1-G139,10))*0.1))</f>
        <v>4E-005</v>
      </c>
    </row>
    <row r="140" customFormat="false" ht="12.75" hidden="false" customHeight="false" outlineLevel="0" collapsed="false">
      <c r="G140" s="238" t="n">
        <f aca="false">G139+1</f>
        <v>48</v>
      </c>
      <c r="H140" s="465" t="n">
        <f aca="false">IF(G140=1,0.9,IF(G140&gt;1,POWER(0.1,INT((G140-1)/10))*(10-MOD(G140-1,10))*0.1,1-0.1*POWER(0.1,INT((1-G140)/10))*(10-MOD(1-G140,10))*0.1))</f>
        <v>3E-005</v>
      </c>
    </row>
    <row r="141" customFormat="false" ht="12.75" hidden="false" customHeight="false" outlineLevel="0" collapsed="false">
      <c r="G141" s="238" t="n">
        <f aca="false">G140+1</f>
        <v>49</v>
      </c>
      <c r="H141" s="465" t="n">
        <f aca="false">IF(G141=1,0.9,IF(G141&gt;1,POWER(0.1,INT((G141-1)/10))*(10-MOD(G141-1,10))*0.1,1-0.1*POWER(0.1,INT((1-G141)/10))*(10-MOD(1-G141,10))*0.1))</f>
        <v>2E-005</v>
      </c>
    </row>
    <row r="142" customFormat="false" ht="12.75" hidden="false" customHeight="false" outlineLevel="0" collapsed="false">
      <c r="G142" s="238" t="n">
        <f aca="false">G141+1</f>
        <v>50</v>
      </c>
      <c r="H142" s="465" t="n">
        <f aca="false">IF(G142=1,0.9,IF(G142&gt;1,POWER(0.1,INT((G142-1)/10))*(10-MOD(G142-1,10))*0.1,1-0.1*POWER(0.1,INT((1-G142)/10))*(10-MOD(1-G142,10))*0.1))</f>
        <v>1E-005</v>
      </c>
    </row>
    <row r="143" customFormat="false" ht="12.75" hidden="false" customHeight="false" outlineLevel="0" collapsed="false">
      <c r="G143" s="238" t="n">
        <f aca="false">G142+1</f>
        <v>51</v>
      </c>
      <c r="H143" s="465" t="n">
        <f aca="false">IF(G143=1,0.9,IF(G143&gt;1,POWER(0.1,INT((G143-1)/10))*(10-MOD(G143-1,10))*0.1,1-0.1*POWER(0.1,INT((1-G143)/10))*(10-MOD(1-G143,10))*0.1))</f>
        <v>1E-005</v>
      </c>
    </row>
    <row r="144" customFormat="false" ht="12.75" hidden="false" customHeight="false" outlineLevel="0" collapsed="false">
      <c r="G144" s="238" t="n">
        <f aca="false">G143+1</f>
        <v>52</v>
      </c>
      <c r="H144" s="465" t="n">
        <f aca="false">IF(G144=1,0.9,IF(G144&gt;1,POWER(0.1,INT((G144-1)/10))*(10-MOD(G144-1,10))*0.1,1-0.1*POWER(0.1,INT((1-G144)/10))*(10-MOD(1-G144,10))*0.1))</f>
        <v>9E-006</v>
      </c>
    </row>
    <row r="145" customFormat="false" ht="12.75" hidden="false" customHeight="false" outlineLevel="0" collapsed="false">
      <c r="G145" s="238" t="n">
        <f aca="false">G144+1</f>
        <v>53</v>
      </c>
      <c r="H145" s="465" t="n">
        <f aca="false">IF(G145=1,0.9,IF(G145&gt;1,POWER(0.1,INT((G145-1)/10))*(10-MOD(G145-1,10))*0.1,1-0.1*POWER(0.1,INT((1-G145)/10))*(10-MOD(1-G145,10))*0.1))</f>
        <v>8E-006</v>
      </c>
    </row>
    <row r="146" customFormat="false" ht="12.75" hidden="false" customHeight="false" outlineLevel="0" collapsed="false">
      <c r="G146" s="238" t="n">
        <f aca="false">G145+1</f>
        <v>54</v>
      </c>
      <c r="H146" s="465" t="n">
        <f aca="false">IF(G146=1,0.9,IF(G146&gt;1,POWER(0.1,INT((G146-1)/10))*(10-MOD(G146-1,10))*0.1,1-0.1*POWER(0.1,INT((1-G146)/10))*(10-MOD(1-G146,10))*0.1))</f>
        <v>7E-006</v>
      </c>
    </row>
    <row r="147" customFormat="false" ht="12.75" hidden="false" customHeight="false" outlineLevel="0" collapsed="false">
      <c r="G147" s="238" t="n">
        <f aca="false">G146+1</f>
        <v>55</v>
      </c>
      <c r="H147" s="465" t="n">
        <f aca="false">IF(G147=1,0.9,IF(G147&gt;1,POWER(0.1,INT((G147-1)/10))*(10-MOD(G147-1,10))*0.1,1-0.1*POWER(0.1,INT((1-G147)/10))*(10-MOD(1-G147,10))*0.1))</f>
        <v>6E-006</v>
      </c>
    </row>
    <row r="148" customFormat="false" ht="12.75" hidden="false" customHeight="false" outlineLevel="0" collapsed="false">
      <c r="G148" s="238" t="n">
        <f aca="false">G147+1</f>
        <v>56</v>
      </c>
      <c r="H148" s="465" t="n">
        <f aca="false">IF(G148=1,0.9,IF(G148&gt;1,POWER(0.1,INT((G148-1)/10))*(10-MOD(G148-1,10))*0.1,1-0.1*POWER(0.1,INT((1-G148)/10))*(10-MOD(1-G148,10))*0.1))</f>
        <v>5E-006</v>
      </c>
    </row>
    <row r="149" customFormat="false" ht="12.75" hidden="false" customHeight="false" outlineLevel="0" collapsed="false">
      <c r="G149" s="238" t="n">
        <f aca="false">G148+1</f>
        <v>57</v>
      </c>
      <c r="H149" s="465" t="n">
        <f aca="false">IF(G149=1,0.9,IF(G149&gt;1,POWER(0.1,INT((G149-1)/10))*(10-MOD(G149-1,10))*0.1,1-0.1*POWER(0.1,INT((1-G149)/10))*(10-MOD(1-G149,10))*0.1))</f>
        <v>4E-006</v>
      </c>
    </row>
    <row r="150" customFormat="false" ht="12.75" hidden="false" customHeight="false" outlineLevel="0" collapsed="false">
      <c r="G150" s="238" t="n">
        <f aca="false">G149+1</f>
        <v>58</v>
      </c>
      <c r="H150" s="465" t="n">
        <f aca="false">IF(G150=1,0.9,IF(G150&gt;1,POWER(0.1,INT((G150-1)/10))*(10-MOD(G150-1,10))*0.1,1-0.1*POWER(0.1,INT((1-G150)/10))*(10-MOD(1-G150,10))*0.1))</f>
        <v>3E-006</v>
      </c>
    </row>
    <row r="151" customFormat="false" ht="12.75" hidden="false" customHeight="false" outlineLevel="0" collapsed="false">
      <c r="G151" s="238" t="n">
        <f aca="false">G150+1</f>
        <v>59</v>
      </c>
      <c r="H151" s="465" t="n">
        <f aca="false">IF(G151=1,0.9,IF(G151&gt;1,POWER(0.1,INT((G151-1)/10))*(10-MOD(G151-1,10))*0.1,1-0.1*POWER(0.1,INT((1-G151)/10))*(10-MOD(1-G151,10))*0.1))</f>
        <v>2E-006</v>
      </c>
    </row>
    <row r="152" customFormat="false" ht="12.75" hidden="false" customHeight="false" outlineLevel="0" collapsed="false">
      <c r="G152" s="238" t="n">
        <f aca="false">G151+1</f>
        <v>60</v>
      </c>
      <c r="H152" s="465" t="n">
        <f aca="false">IF(G152=1,0.9,IF(G152&gt;1,POWER(0.1,INT((G152-1)/10))*(10-MOD(G152-1,10))*0.1,1-0.1*POWER(0.1,INT((1-G152)/10))*(10-MOD(1-G152,10))*0.1))</f>
        <v>1E-006</v>
      </c>
    </row>
    <row r="153" customFormat="false" ht="12.75" hidden="false" customHeight="false" outlineLevel="0" collapsed="false">
      <c r="G153" s="238" t="n">
        <f aca="false">G152+1</f>
        <v>61</v>
      </c>
      <c r="H153" s="465" t="n">
        <f aca="false">IF(G153=1,0.9,IF(G153&gt;1,POWER(0.1,INT((G153-1)/10))*(10-MOD(G153-1,10))*0.1,1-0.1*POWER(0.1,INT((1-G153)/10))*(10-MOD(1-G153,10))*0.1))</f>
        <v>1E-006</v>
      </c>
    </row>
    <row r="154" customFormat="false" ht="12.75" hidden="false" customHeight="false" outlineLevel="0" collapsed="false">
      <c r="G154" s="238" t="n">
        <f aca="false">G153+1</f>
        <v>62</v>
      </c>
      <c r="H154" s="465" t="n">
        <f aca="false">IF(G154=1,0.9,IF(G154&gt;1,POWER(0.1,INT((G154-1)/10))*(10-MOD(G154-1,10))*0.1,1-0.1*POWER(0.1,INT((1-G154)/10))*(10-MOD(1-G154,10))*0.1))</f>
        <v>9E-007</v>
      </c>
    </row>
    <row r="155" customFormat="false" ht="12.75" hidden="false" customHeight="false" outlineLevel="0" collapsed="false">
      <c r="G155" s="238" t="n">
        <f aca="false">G154+1</f>
        <v>63</v>
      </c>
      <c r="H155" s="465" t="n">
        <f aca="false">IF(G155=1,0.9,IF(G155&gt;1,POWER(0.1,INT((G155-1)/10))*(10-MOD(G155-1,10))*0.1,1-0.1*POWER(0.1,INT((1-G155)/10))*(10-MOD(1-G155,10))*0.1))</f>
        <v>8E-007</v>
      </c>
    </row>
    <row r="156" customFormat="false" ht="12.75" hidden="false" customHeight="false" outlineLevel="0" collapsed="false">
      <c r="G156" s="238" t="n">
        <f aca="false">G155+1</f>
        <v>64</v>
      </c>
      <c r="H156" s="465" t="n">
        <f aca="false">IF(G156=1,0.9,IF(G156&gt;1,POWER(0.1,INT((G156-1)/10))*(10-MOD(G156-1,10))*0.1,1-0.1*POWER(0.1,INT((1-G156)/10))*(10-MOD(1-G156,10))*0.1))</f>
        <v>7E-007</v>
      </c>
    </row>
    <row r="157" customFormat="false" ht="12.75" hidden="false" customHeight="false" outlineLevel="0" collapsed="false">
      <c r="G157" s="238" t="n">
        <f aca="false">G156+1</f>
        <v>65</v>
      </c>
      <c r="H157" s="465" t="n">
        <f aca="false">IF(G157=1,0.9,IF(G157&gt;1,POWER(0.1,INT((G157-1)/10))*(10-MOD(G157-1,10))*0.1,1-0.1*POWER(0.1,INT((1-G157)/10))*(10-MOD(1-G157,10))*0.1))</f>
        <v>6E-007</v>
      </c>
    </row>
    <row r="158" customFormat="false" ht="12.75" hidden="false" customHeight="false" outlineLevel="0" collapsed="false">
      <c r="G158" s="238" t="n">
        <f aca="false">G157+1</f>
        <v>66</v>
      </c>
      <c r="H158" s="465" t="n">
        <f aca="false">IF(G158=1,0.9,IF(G158&gt;1,POWER(0.1,INT((G158-1)/10))*(10-MOD(G158-1,10))*0.1,1-0.1*POWER(0.1,INT((1-G158)/10))*(10-MOD(1-G158,10))*0.1))</f>
        <v>5E-007</v>
      </c>
    </row>
    <row r="159" customFormat="false" ht="12.75" hidden="false" customHeight="false" outlineLevel="0" collapsed="false">
      <c r="G159" s="238" t="n">
        <f aca="false">G158+1</f>
        <v>67</v>
      </c>
      <c r="H159" s="465" t="n">
        <f aca="false">IF(G159=1,0.9,IF(G159&gt;1,POWER(0.1,INT((G159-1)/10))*(10-MOD(G159-1,10))*0.1,1-0.1*POWER(0.1,INT((1-G159)/10))*(10-MOD(1-G159,10))*0.1))</f>
        <v>4E-007</v>
      </c>
    </row>
    <row r="160" customFormat="false" ht="12.75" hidden="false" customHeight="false" outlineLevel="0" collapsed="false">
      <c r="G160" s="238" t="n">
        <f aca="false">G159+1</f>
        <v>68</v>
      </c>
      <c r="H160" s="465" t="n">
        <f aca="false">IF(G160=1,0.9,IF(G160&gt;1,POWER(0.1,INT((G160-1)/10))*(10-MOD(G160-1,10))*0.1,1-0.1*POWER(0.1,INT((1-G160)/10))*(10-MOD(1-G160,10))*0.1))</f>
        <v>3E-007</v>
      </c>
    </row>
    <row r="161" customFormat="false" ht="12.75" hidden="false" customHeight="false" outlineLevel="0" collapsed="false">
      <c r="G161" s="238" t="n">
        <f aca="false">G160+1</f>
        <v>69</v>
      </c>
      <c r="H161" s="465" t="n">
        <f aca="false">IF(G161=1,0.9,IF(G161&gt;1,POWER(0.1,INT((G161-1)/10))*(10-MOD(G161-1,10))*0.1,1-0.1*POWER(0.1,INT((1-G161)/10))*(10-MOD(1-G161,10))*0.1))</f>
        <v>2E-007</v>
      </c>
    </row>
    <row r="162" customFormat="false" ht="12.75" hidden="false" customHeight="false" outlineLevel="0" collapsed="false">
      <c r="G162" s="238" t="n">
        <f aca="false">G161+1</f>
        <v>70</v>
      </c>
      <c r="H162" s="465" t="n">
        <f aca="false">IF(G162=1,0.9,IF(G162&gt;1,POWER(0.1,INT((G162-1)/10))*(10-MOD(G162-1,10))*0.1,1-0.1*POWER(0.1,INT((1-G162)/10))*(10-MOD(1-G162,10))*0.1))</f>
        <v>1E-007</v>
      </c>
    </row>
    <row r="163" customFormat="false" ht="12.75" hidden="false" customHeight="false" outlineLevel="0" collapsed="false">
      <c r="G163" s="238" t="n">
        <f aca="false">G162+1</f>
        <v>71</v>
      </c>
      <c r="H163" s="465" t="n">
        <f aca="false">IF(G163=1,0.9,IF(G163&gt;1,POWER(0.1,INT((G163-1)/10))*(10-MOD(G163-1,10))*0.1,1-0.1*POWER(0.1,INT((1-G163)/10))*(10-MOD(1-G163,10))*0.1))</f>
        <v>1E-007</v>
      </c>
    </row>
    <row r="164" customFormat="false" ht="12.75" hidden="false" customHeight="false" outlineLevel="0" collapsed="false">
      <c r="G164" s="238" t="n">
        <f aca="false">G163+1</f>
        <v>72</v>
      </c>
      <c r="H164" s="465" t="n">
        <f aca="false">IF(G164=1,0.9,IF(G164&gt;1,POWER(0.1,INT((G164-1)/10))*(10-MOD(G164-1,10))*0.1,1-0.1*POWER(0.1,INT((1-G164)/10))*(10-MOD(1-G164,10))*0.1))</f>
        <v>9E-008</v>
      </c>
    </row>
    <row r="165" customFormat="false" ht="12.75" hidden="false" customHeight="false" outlineLevel="0" collapsed="false">
      <c r="G165" s="238" t="n">
        <f aca="false">G164+1</f>
        <v>73</v>
      </c>
      <c r="H165" s="465" t="n">
        <f aca="false">IF(G165=1,0.9,IF(G165&gt;1,POWER(0.1,INT((G165-1)/10))*(10-MOD(G165-1,10))*0.1,1-0.1*POWER(0.1,INT((1-G165)/10))*(10-MOD(1-G165,10))*0.1))</f>
        <v>8E-008</v>
      </c>
    </row>
    <row r="166" customFormat="false" ht="12.75" hidden="false" customHeight="false" outlineLevel="0" collapsed="false">
      <c r="G166" s="238" t="n">
        <f aca="false">G165+1</f>
        <v>74</v>
      </c>
      <c r="H166" s="465" t="n">
        <f aca="false">IF(G166=1,0.9,IF(G166&gt;1,POWER(0.1,INT((G166-1)/10))*(10-MOD(G166-1,10))*0.1,1-0.1*POWER(0.1,INT((1-G166)/10))*(10-MOD(1-G166,10))*0.1))</f>
        <v>7E-008</v>
      </c>
    </row>
    <row r="167" customFormat="false" ht="12.75" hidden="false" customHeight="false" outlineLevel="0" collapsed="false">
      <c r="G167" s="238" t="n">
        <f aca="false">G166+1</f>
        <v>75</v>
      </c>
      <c r="H167" s="465" t="n">
        <f aca="false">IF(G167=1,0.9,IF(G167&gt;1,POWER(0.1,INT((G167-1)/10))*(10-MOD(G167-1,10))*0.1,1-0.1*POWER(0.1,INT((1-G167)/10))*(10-MOD(1-G167,10))*0.1))</f>
        <v>6E-008</v>
      </c>
    </row>
    <row r="168" customFormat="false" ht="12.75" hidden="false" customHeight="false" outlineLevel="0" collapsed="false">
      <c r="G168" s="238" t="n">
        <f aca="false">G167+1</f>
        <v>76</v>
      </c>
      <c r="H168" s="465" t="n">
        <f aca="false">IF(G168=1,0.9,IF(G168&gt;1,POWER(0.1,INT((G168-1)/10))*(10-MOD(G168-1,10))*0.1,1-0.1*POWER(0.1,INT((1-G168)/10))*(10-MOD(1-G168,10))*0.1))</f>
        <v>5E-008</v>
      </c>
    </row>
    <row r="169" customFormat="false" ht="12.75" hidden="false" customHeight="false" outlineLevel="0" collapsed="false">
      <c r="G169" s="238" t="n">
        <f aca="false">G168+1</f>
        <v>77</v>
      </c>
      <c r="H169" s="465" t="n">
        <f aca="false">IF(G169=1,0.9,IF(G169&gt;1,POWER(0.1,INT((G169-1)/10))*(10-MOD(G169-1,10))*0.1,1-0.1*POWER(0.1,INT((1-G169)/10))*(10-MOD(1-G169,10))*0.1))</f>
        <v>4E-008</v>
      </c>
    </row>
    <row r="170" customFormat="false" ht="12.75" hidden="false" customHeight="false" outlineLevel="0" collapsed="false">
      <c r="G170" s="238" t="n">
        <f aca="false">G169+1</f>
        <v>78</v>
      </c>
      <c r="H170" s="465" t="n">
        <f aca="false">IF(G170=1,0.9,IF(G170&gt;1,POWER(0.1,INT((G170-1)/10))*(10-MOD(G170-1,10))*0.1,1-0.1*POWER(0.1,INT((1-G170)/10))*(10-MOD(1-G170,10))*0.1))</f>
        <v>3E-008</v>
      </c>
    </row>
    <row r="171" customFormat="false" ht="12.75" hidden="false" customHeight="false" outlineLevel="0" collapsed="false">
      <c r="G171" s="238" t="n">
        <f aca="false">G170+1</f>
        <v>79</v>
      </c>
      <c r="H171" s="465" t="n">
        <f aca="false">IF(G171=1,0.9,IF(G171&gt;1,POWER(0.1,INT((G171-1)/10))*(10-MOD(G171-1,10))*0.1,1-0.1*POWER(0.1,INT((1-G171)/10))*(10-MOD(1-G171,10))*0.1))</f>
        <v>2E-008</v>
      </c>
    </row>
    <row r="172" customFormat="false" ht="12.75" hidden="false" customHeight="false" outlineLevel="0" collapsed="false">
      <c r="G172" s="238" t="n">
        <f aca="false">G171+1</f>
        <v>80</v>
      </c>
      <c r="H172" s="465" t="n">
        <f aca="false">IF(G172=1,0.9,IF(G172&gt;1,POWER(0.1,INT((G172-1)/10))*(10-MOD(G172-1,10))*0.1,1-0.1*POWER(0.1,INT((1-G172)/10))*(10-MOD(1-G172,10))*0.1))</f>
        <v>1E-008</v>
      </c>
    </row>
    <row r="173" customFormat="false" ht="12.75" hidden="false" customHeight="false" outlineLevel="0" collapsed="false">
      <c r="G173" s="238" t="n">
        <f aca="false">G172+1</f>
        <v>81</v>
      </c>
      <c r="H173" s="465" t="n">
        <f aca="false">IF(G173=1,0.9,IF(G173&gt;1,POWER(0.1,INT((G173-1)/10))*(10-MOD(G173-1,10))*0.1,1-0.1*POWER(0.1,INT((1-G173)/10))*(10-MOD(1-G173,10))*0.1))</f>
        <v>1E-008</v>
      </c>
    </row>
    <row r="174" customFormat="false" ht="12.75" hidden="false" customHeight="false" outlineLevel="0" collapsed="false">
      <c r="G174" s="238" t="n">
        <f aca="false">G173+1</f>
        <v>82</v>
      </c>
      <c r="H174" s="465" t="n">
        <f aca="false">IF(G174=1,0.9,IF(G174&gt;1,POWER(0.1,INT((G174-1)/10))*(10-MOD(G174-1,10))*0.1,1-0.1*POWER(0.1,INT((1-G174)/10))*(10-MOD(1-G174,10))*0.1))</f>
        <v>9.00000000000001E-009</v>
      </c>
    </row>
    <row r="175" customFormat="false" ht="12.75" hidden="false" customHeight="false" outlineLevel="0" collapsed="false">
      <c r="G175" s="238" t="n">
        <f aca="false">G174+1</f>
        <v>83</v>
      </c>
      <c r="H175" s="465" t="n">
        <f aca="false">IF(G175=1,0.9,IF(G175&gt;1,POWER(0.1,INT((G175-1)/10))*(10-MOD(G175-1,10))*0.1,1-0.1*POWER(0.1,INT((1-G175)/10))*(10-MOD(1-G175,10))*0.1))</f>
        <v>8E-009</v>
      </c>
    </row>
    <row r="176" customFormat="false" ht="12.75" hidden="false" customHeight="false" outlineLevel="0" collapsed="false">
      <c r="G176" s="238" t="n">
        <f aca="false">G175+1</f>
        <v>84</v>
      </c>
      <c r="H176" s="465" t="n">
        <f aca="false">IF(G176=1,0.9,IF(G176&gt;1,POWER(0.1,INT((G176-1)/10))*(10-MOD(G176-1,10))*0.1,1-0.1*POWER(0.1,INT((1-G176)/10))*(10-MOD(1-G176,10))*0.1))</f>
        <v>7E-009</v>
      </c>
    </row>
    <row r="177" customFormat="false" ht="12.75" hidden="false" customHeight="false" outlineLevel="0" collapsed="false">
      <c r="G177" s="238" t="n">
        <f aca="false">G176+1</f>
        <v>85</v>
      </c>
      <c r="H177" s="465" t="n">
        <f aca="false">IF(G177=1,0.9,IF(G177&gt;1,POWER(0.1,INT((G177-1)/10))*(10-MOD(G177-1,10))*0.1,1-0.1*POWER(0.1,INT((1-G177)/10))*(10-MOD(1-G177,10))*0.1))</f>
        <v>6E-009</v>
      </c>
    </row>
    <row r="178" customFormat="false" ht="12.75" hidden="false" customHeight="false" outlineLevel="0" collapsed="false">
      <c r="G178" s="238" t="n">
        <f aca="false">G177+1</f>
        <v>86</v>
      </c>
      <c r="H178" s="465" t="n">
        <f aca="false">IF(G178=1,0.9,IF(G178&gt;1,POWER(0.1,INT((G178-1)/10))*(10-MOD(G178-1,10))*0.1,1-0.1*POWER(0.1,INT((1-G178)/10))*(10-MOD(1-G178,10))*0.1))</f>
        <v>5E-009</v>
      </c>
    </row>
    <row r="179" customFormat="false" ht="12.75" hidden="false" customHeight="false" outlineLevel="0" collapsed="false">
      <c r="G179" s="238" t="n">
        <f aca="false">G178+1</f>
        <v>87</v>
      </c>
      <c r="H179" s="465" t="n">
        <f aca="false">IF(G179=1,0.9,IF(G179&gt;1,POWER(0.1,INT((G179-1)/10))*(10-MOD(G179-1,10))*0.1,1-0.1*POWER(0.1,INT((1-G179)/10))*(10-MOD(1-G179,10))*0.1))</f>
        <v>4E-009</v>
      </c>
    </row>
    <row r="180" customFormat="false" ht="12.75" hidden="false" customHeight="false" outlineLevel="0" collapsed="false">
      <c r="G180" s="238" t="n">
        <f aca="false">G179+1</f>
        <v>88</v>
      </c>
      <c r="H180" s="465" t="n">
        <f aca="false">IF(G180=1,0.9,IF(G180&gt;1,POWER(0.1,INT((G180-1)/10))*(10-MOD(G180-1,10))*0.1,1-0.1*POWER(0.1,INT((1-G180)/10))*(10-MOD(1-G180,10))*0.1))</f>
        <v>3E-009</v>
      </c>
    </row>
    <row r="181" customFormat="false" ht="12.75" hidden="false" customHeight="false" outlineLevel="0" collapsed="false">
      <c r="G181" s="238" t="n">
        <f aca="false">G180+1</f>
        <v>89</v>
      </c>
      <c r="H181" s="465" t="n">
        <f aca="false">IF(G181=1,0.9,IF(G181&gt;1,POWER(0.1,INT((G181-1)/10))*(10-MOD(G181-1,10))*0.1,1-0.1*POWER(0.1,INT((1-G181)/10))*(10-MOD(1-G181,10))*0.1))</f>
        <v>2E-009</v>
      </c>
    </row>
    <row r="182" customFormat="false" ht="12.75" hidden="false" customHeight="false" outlineLevel="0" collapsed="false">
      <c r="G182" s="238" t="n">
        <f aca="false">G181+1</f>
        <v>90</v>
      </c>
      <c r="H182" s="465" t="n">
        <f aca="false">IF(G182=1,0.9,IF(G182&gt;1,POWER(0.1,INT((G182-1)/10))*(10-MOD(G182-1,10))*0.1,1-0.1*POWER(0.1,INT((1-G182)/10))*(10-MOD(1-G182,10))*0.1))</f>
        <v>1E-009</v>
      </c>
    </row>
    <row r="183" customFormat="false" ht="12.75" hidden="false" customHeight="false" outlineLevel="0" collapsed="false">
      <c r="G183" s="238" t="n">
        <f aca="false">G182+1</f>
        <v>91</v>
      </c>
      <c r="H183" s="465" t="n">
        <f aca="false">IF(G183=1,0.9,IF(G183&gt;1,POWER(0.1,INT((G183-1)/10))*(10-MOD(G183-1,10))*0.1,1-0.1*POWER(0.1,INT((1-G183)/10))*(10-MOD(1-G183,10))*0.1))</f>
        <v>1E-009</v>
      </c>
    </row>
    <row r="184" customFormat="false" ht="12.75" hidden="false" customHeight="false" outlineLevel="0" collapsed="false">
      <c r="G184" s="238" t="n">
        <f aca="false">G183+1</f>
        <v>92</v>
      </c>
      <c r="H184" s="465" t="n">
        <f aca="false">IF(G184=1,0.9,IF(G184&gt;1,POWER(0.1,INT((G184-1)/10))*(10-MOD(G184-1,10))*0.1,1-0.1*POWER(0.1,INT((1-G184)/10))*(10-MOD(1-G184,10))*0.1))</f>
        <v>9.00000000000001E-010</v>
      </c>
    </row>
    <row r="185" customFormat="false" ht="12.75" hidden="false" customHeight="false" outlineLevel="0" collapsed="false">
      <c r="G185" s="238" t="n">
        <f aca="false">G184+1</f>
        <v>93</v>
      </c>
      <c r="H185" s="465" t="n">
        <f aca="false">IF(G185=1,0.9,IF(G185&gt;1,POWER(0.1,INT((G185-1)/10))*(10-MOD(G185-1,10))*0.1,1-0.1*POWER(0.1,INT((1-G185)/10))*(10-MOD(1-G185,10))*0.1))</f>
        <v>8E-010</v>
      </c>
    </row>
    <row r="186" customFormat="false" ht="12.75" hidden="false" customHeight="false" outlineLevel="0" collapsed="false">
      <c r="G186" s="238" t="n">
        <f aca="false">G185+1</f>
        <v>94</v>
      </c>
      <c r="H186" s="465" t="n">
        <f aca="false">IF(G186=1,0.9,IF(G186&gt;1,POWER(0.1,INT((G186-1)/10))*(10-MOD(G186-1,10))*0.1,1-0.1*POWER(0.1,INT((1-G186)/10))*(10-MOD(1-G186,10))*0.1))</f>
        <v>7E-010</v>
      </c>
    </row>
    <row r="187" customFormat="false" ht="12.75" hidden="false" customHeight="false" outlineLevel="0" collapsed="false">
      <c r="G187" s="238" t="n">
        <f aca="false">G186+1</f>
        <v>95</v>
      </c>
      <c r="H187" s="465" t="n">
        <f aca="false">IF(G187=1,0.9,IF(G187&gt;1,POWER(0.1,INT((G187-1)/10))*(10-MOD(G187-1,10))*0.1,1-0.1*POWER(0.1,INT((1-G187)/10))*(10-MOD(1-G187,10))*0.1))</f>
        <v>6E-010</v>
      </c>
    </row>
    <row r="188" customFormat="false" ht="12.75" hidden="false" customHeight="false" outlineLevel="0" collapsed="false">
      <c r="G188" s="238" t="n">
        <f aca="false">G187+1</f>
        <v>96</v>
      </c>
      <c r="H188" s="465" t="n">
        <f aca="false">IF(G188=1,0.9,IF(G188&gt;1,POWER(0.1,INT((G188-1)/10))*(10-MOD(G188-1,10))*0.1,1-0.1*POWER(0.1,INT((1-G188)/10))*(10-MOD(1-G188,10))*0.1))</f>
        <v>5E-010</v>
      </c>
    </row>
    <row r="189" customFormat="false" ht="12.75" hidden="false" customHeight="false" outlineLevel="0" collapsed="false">
      <c r="G189" s="238" t="n">
        <f aca="false">G188+1</f>
        <v>97</v>
      </c>
      <c r="H189" s="465" t="n">
        <f aca="false">IF(G189=1,0.9,IF(G189&gt;1,POWER(0.1,INT((G189-1)/10))*(10-MOD(G189-1,10))*0.1,1-0.1*POWER(0.1,INT((1-G189)/10))*(10-MOD(1-G189,10))*0.1))</f>
        <v>4E-010</v>
      </c>
    </row>
    <row r="190" customFormat="false" ht="12.75" hidden="false" customHeight="false" outlineLevel="0" collapsed="false">
      <c r="G190" s="238" t="n">
        <f aca="false">G189+1</f>
        <v>98</v>
      </c>
      <c r="H190" s="465" t="n">
        <f aca="false">IF(G190=1,0.9,IF(G190&gt;1,POWER(0.1,INT((G190-1)/10))*(10-MOD(G190-1,10))*0.1,1-0.1*POWER(0.1,INT((1-G190)/10))*(10-MOD(1-G190,10))*0.1))</f>
        <v>3E-010</v>
      </c>
    </row>
    <row r="191" customFormat="false" ht="12.75" hidden="false" customHeight="false" outlineLevel="0" collapsed="false">
      <c r="G191" s="238" t="n">
        <f aca="false">G190+1</f>
        <v>99</v>
      </c>
      <c r="H191" s="465" t="n">
        <f aca="false">IF(G191=1,0.9,IF(G191&gt;1,POWER(0.1,INT((G191-1)/10))*(10-MOD(G191-1,10))*0.1,1-0.1*POWER(0.1,INT((1-G191)/10))*(10-MOD(1-G191,10))*0.1))</f>
        <v>2E-010</v>
      </c>
    </row>
    <row r="192" customFormat="false" ht="13.5" hidden="false" customHeight="false" outlineLevel="0" collapsed="false">
      <c r="G192" s="249" t="n">
        <f aca="false">G191+1</f>
        <v>100</v>
      </c>
      <c r="H192" s="476" t="n">
        <f aca="false">IF(G192=1,0.9,IF(G192&gt;1,POWER(0.1,INT((G192-1)/10))*(10-MOD(G192-1,10))*0.1,1-0.1*POWER(0.1,INT((1-G192)/10))*(10-MOD(1-G192,10))*0.1))</f>
        <v>1E-010</v>
      </c>
    </row>
    <row r="193" customFormat="false" ht="12.75" hidden="false" customHeight="false" outlineLevel="0" collapsed="false">
      <c r="G193" s="260"/>
      <c r="H193" s="260"/>
    </row>
    <row r="194" customFormat="false" ht="12.75" hidden="false" customHeight="false" outlineLevel="0" collapsed="false">
      <c r="G194" s="260"/>
      <c r="H194" s="260"/>
    </row>
    <row r="195" customFormat="false" ht="12.75" hidden="false" customHeight="false" outlineLevel="0" collapsed="false">
      <c r="G195" s="260"/>
      <c r="H195" s="260"/>
    </row>
    <row r="196" customFormat="false" ht="12.75" hidden="false" customHeight="false" outlineLevel="0" collapsed="false">
      <c r="G196" s="260"/>
      <c r="H196" s="260"/>
    </row>
    <row r="197" customFormat="false" ht="12.75" hidden="false" customHeight="false" outlineLevel="0" collapsed="false">
      <c r="G197" s="260"/>
      <c r="H197" s="260"/>
    </row>
    <row r="198" customFormat="false" ht="12.75" hidden="false" customHeight="false" outlineLevel="0" collapsed="false">
      <c r="G198" s="260"/>
      <c r="H198" s="260"/>
    </row>
    <row r="199" customFormat="false" ht="12.75" hidden="false" customHeight="false" outlineLevel="0" collapsed="false">
      <c r="G199" s="260"/>
      <c r="H199" s="260"/>
    </row>
    <row r="200" customFormat="false" ht="12.75" hidden="false" customHeight="false" outlineLevel="0" collapsed="false">
      <c r="G200" s="260"/>
      <c r="H200" s="260"/>
    </row>
    <row r="201" customFormat="false" ht="12.75" hidden="false" customHeight="false" outlineLevel="0" collapsed="false">
      <c r="G201" s="260"/>
      <c r="H201" s="260"/>
    </row>
    <row r="202" customFormat="false" ht="12.75" hidden="false" customHeight="false" outlineLevel="0" collapsed="false">
      <c r="G202" s="260"/>
      <c r="H202" s="260"/>
    </row>
    <row r="203" customFormat="false" ht="12.75" hidden="false" customHeight="false" outlineLevel="0" collapsed="false">
      <c r="G203" s="260"/>
      <c r="H203" s="260"/>
    </row>
  </sheetData>
  <mergeCells count="2">
    <mergeCell ref="W1:X1"/>
    <mergeCell ref="P13:P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B27" activeCellId="0" sqref="AB27"/>
    </sheetView>
  </sheetViews>
  <sheetFormatPr defaultColWidth="11.41796875" defaultRowHeight="15" zeroHeight="false" outlineLevelRow="0" outlineLevelCol="0"/>
  <cols>
    <col collapsed="false" customWidth="true" hidden="false" outlineLevel="0" max="1" min="1" style="477" width="13.41"/>
    <col collapsed="false" customWidth="true" hidden="false" outlineLevel="0" max="2" min="2" style="477" width="1.99"/>
    <col collapsed="false" customWidth="true" hidden="false" outlineLevel="0" max="3" min="3" style="477" width="2.99"/>
    <col collapsed="false" customWidth="true" hidden="false" outlineLevel="0" max="4" min="4" style="477" width="10.41"/>
    <col collapsed="false" customWidth="true" hidden="false" outlineLevel="0" max="5" min="5" style="477" width="14.7"/>
    <col collapsed="false" customWidth="true" hidden="false" outlineLevel="0" max="6" min="6" style="477" width="1.99"/>
    <col collapsed="false" customWidth="true" hidden="false" outlineLevel="0" max="7" min="7" style="477" width="2.99"/>
    <col collapsed="false" customWidth="true" hidden="false" outlineLevel="0" max="8" min="8" style="478" width="2.7"/>
    <col collapsed="false" customWidth="true" hidden="false" outlineLevel="0" max="9" min="9" style="478" width="12.7"/>
    <col collapsed="false" customWidth="true" hidden="false" outlineLevel="0" max="11" min="10" style="478" width="1.99"/>
    <col collapsed="false" customWidth="false" hidden="false" outlineLevel="0" max="12" min="12" style="478" width="11.42"/>
    <col collapsed="false" customWidth="true" hidden="false" outlineLevel="0" max="13" min="13" style="477" width="13.41"/>
    <col collapsed="false" customWidth="true" hidden="false" outlineLevel="0" max="14" min="14" style="477" width="1.99"/>
    <col collapsed="false" customWidth="true" hidden="false" outlineLevel="0" max="15" min="15" style="477" width="3.99"/>
    <col collapsed="false" customWidth="true" hidden="false" outlineLevel="0" max="16" min="16" style="477" width="10.41"/>
    <col collapsed="false" customWidth="true" hidden="false" outlineLevel="0" max="17" min="17" style="477" width="14.7"/>
    <col collapsed="false" customWidth="true" hidden="false" outlineLevel="0" max="18" min="18" style="477" width="1.99"/>
    <col collapsed="false" customWidth="true" hidden="false" outlineLevel="0" max="19" min="19" style="477" width="3.99"/>
    <col collapsed="false" customWidth="true" hidden="false" outlineLevel="0" max="20" min="20" style="478" width="2.7"/>
    <col collapsed="false" customWidth="true" hidden="false" outlineLevel="0" max="21" min="21" style="478" width="12.7"/>
    <col collapsed="false" customWidth="true" hidden="false" outlineLevel="0" max="22" min="22" style="478" width="1.99"/>
    <col collapsed="false" customWidth="true" hidden="false" outlineLevel="0" max="23" min="23" style="478" width="2.99"/>
    <col collapsed="false" customWidth="false" hidden="false" outlineLevel="0" max="24" min="24" style="478" width="11.42"/>
    <col collapsed="false" customWidth="true" hidden="false" outlineLevel="0" max="25" min="25" style="478" width="6.99"/>
    <col collapsed="false" customWidth="true" hidden="false" outlineLevel="0" max="26" min="26" style="478" width="4.41"/>
    <col collapsed="false" customWidth="true" hidden="false" outlineLevel="0" max="27" min="27" style="478" width="7.56"/>
    <col collapsed="false" customWidth="true" hidden="false" outlineLevel="0" max="28" min="28" style="478" width="4.41"/>
    <col collapsed="false" customWidth="true" hidden="false" outlineLevel="0" max="29" min="29" style="478" width="5.99"/>
    <col collapsed="false" customWidth="true" hidden="false" outlineLevel="0" max="30" min="30" style="478" width="5.56"/>
    <col collapsed="false" customWidth="true" hidden="false" outlineLevel="0" max="31" min="31" style="478" width="5.28"/>
    <col collapsed="false" customWidth="true" hidden="false" outlineLevel="0" max="32" min="32" style="478" width="4.56"/>
    <col collapsed="false" customWidth="false" hidden="false" outlineLevel="0" max="257" min="33" style="478" width="11.42"/>
  </cols>
  <sheetData>
    <row r="1" customFormat="false" ht="15.75" hidden="false" customHeight="false" outlineLevel="0" collapsed="false">
      <c r="A1" s="479" t="s">
        <v>6</v>
      </c>
      <c r="B1" s="479"/>
      <c r="C1" s="479"/>
      <c r="D1" s="480"/>
      <c r="E1" s="479" t="s">
        <v>7</v>
      </c>
      <c r="F1" s="479"/>
      <c r="G1" s="479"/>
      <c r="H1" s="480"/>
      <c r="I1" s="479" t="s">
        <v>8</v>
      </c>
      <c r="J1" s="479"/>
      <c r="K1" s="479"/>
      <c r="M1" s="479" t="s">
        <v>6</v>
      </c>
      <c r="N1" s="479"/>
      <c r="O1" s="479"/>
      <c r="P1" s="480"/>
      <c r="Q1" s="479" t="s">
        <v>7</v>
      </c>
      <c r="R1" s="479"/>
      <c r="S1" s="479"/>
      <c r="T1" s="480"/>
      <c r="U1" s="479" t="s">
        <v>8</v>
      </c>
      <c r="V1" s="479"/>
      <c r="W1" s="479"/>
      <c r="Y1" s="481" t="s">
        <v>1296</v>
      </c>
      <c r="Z1" s="481"/>
      <c r="AA1" s="481"/>
      <c r="AB1" s="481"/>
      <c r="AC1" s="481"/>
      <c r="AD1" s="481"/>
      <c r="AE1" s="481"/>
    </row>
    <row r="2" customFormat="false" ht="15.75" hidden="false" customHeight="false" outlineLevel="0" collapsed="false">
      <c r="A2" s="482"/>
      <c r="B2" s="482"/>
      <c r="C2" s="482"/>
      <c r="D2" s="480"/>
      <c r="E2" s="482"/>
      <c r="F2" s="482"/>
      <c r="G2" s="482"/>
      <c r="H2" s="480"/>
      <c r="I2" s="482"/>
      <c r="J2" s="482"/>
      <c r="K2" s="482"/>
      <c r="M2" s="482"/>
      <c r="N2" s="482"/>
      <c r="O2" s="482"/>
      <c r="P2" s="480"/>
      <c r="Q2" s="482"/>
      <c r="R2" s="482"/>
      <c r="S2" s="482"/>
      <c r="T2" s="480"/>
      <c r="U2" s="482"/>
      <c r="V2" s="482"/>
      <c r="W2" s="482"/>
      <c r="Y2" s="483"/>
      <c r="Z2" s="484" t="s">
        <v>1285</v>
      </c>
      <c r="AA2" s="485" t="s">
        <v>1297</v>
      </c>
      <c r="AB2" s="485" t="s">
        <v>1298</v>
      </c>
      <c r="AC2" s="485" t="s">
        <v>1299</v>
      </c>
      <c r="AD2" s="485" t="s">
        <v>1300</v>
      </c>
      <c r="AE2" s="486" t="s">
        <v>1301</v>
      </c>
      <c r="AF2" s="487" t="s">
        <v>1302</v>
      </c>
    </row>
    <row r="3" customFormat="false" ht="15" hidden="false" customHeight="false" outlineLevel="0" collapsed="false">
      <c r="A3" s="488" t="s">
        <v>24</v>
      </c>
      <c r="B3" s="489" t="n">
        <f aca="false">IF(Personnage!L4&lt;&gt;"",2,0)</f>
        <v>0</v>
      </c>
      <c r="C3" s="490" t="n">
        <f aca="false">VLOOKUP(Personnage!M4-Personnage!K4,'Réf-Divers'!$O$2:$P$12,2,FALSE())</f>
        <v>0</v>
      </c>
      <c r="D3" s="491"/>
      <c r="E3" s="488" t="s">
        <v>25</v>
      </c>
      <c r="F3" s="489" t="n">
        <f aca="false">IF(Personnage!R4&lt;&gt;"",2,0)</f>
        <v>0</v>
      </c>
      <c r="G3" s="490" t="n">
        <f aca="false">VLOOKUP(Personnage!S4-Personnage!Q4,'Réf-Divers'!$O$2:$P$12,2,FALSE())</f>
        <v>0</v>
      </c>
      <c r="H3" s="491"/>
      <c r="I3" s="492" t="s">
        <v>26</v>
      </c>
      <c r="J3" s="492"/>
      <c r="K3" s="492"/>
      <c r="M3" s="488" t="s">
        <v>24</v>
      </c>
      <c r="N3" s="489" t="n">
        <f aca="false">IF(Personnage!L4&lt;&gt;"",3,0)</f>
        <v>0</v>
      </c>
      <c r="O3" s="490" t="n">
        <f aca="false">VLOOKUP(Personnage!M4-Personnage!K4,'Réf-Divers'!$O$2:$S$27,5,FALSE())</f>
        <v>0</v>
      </c>
      <c r="P3" s="491"/>
      <c r="Q3" s="488" t="s">
        <v>25</v>
      </c>
      <c r="R3" s="489" t="n">
        <f aca="false">IF(Personnage!R4&lt;&gt;"",3,0)</f>
        <v>0</v>
      </c>
      <c r="S3" s="490" t="n">
        <f aca="false">VLOOKUP(Personnage!S4-Personnage!Q4,'Réf-Divers'!$O$2:$S$27,5,FALSE())</f>
        <v>0</v>
      </c>
      <c r="T3" s="491"/>
      <c r="U3" s="492" t="s">
        <v>26</v>
      </c>
      <c r="V3" s="492"/>
      <c r="W3" s="492"/>
      <c r="Y3" s="493" t="s">
        <v>1303</v>
      </c>
      <c r="Z3" s="494" t="n">
        <f aca="false">Personnage!B21</f>
        <v>5</v>
      </c>
      <c r="AA3" s="495" t="n">
        <f aca="false">Personnage!B31</f>
        <v>0</v>
      </c>
      <c r="AB3" s="495" t="n">
        <f aca="false">VLOOKUP(Personnage!$B$4,'Réf-Races'!$A$3:$I$12,HLOOKUP($Y3,'Réf-Races'!$B$2:$I$14,13,FALSE()),FALSE())</f>
        <v>0</v>
      </c>
      <c r="AC3" s="495" t="n">
        <f aca="false">VLOOKUP(Personnage!$B$4,'Réf-Races'!$A$18:$I$27,HLOOKUP($Y3,'Réf-Races'!$B$2:$I$14,13,FALSE()),FALSE())+AB3+AA3</f>
        <v>0</v>
      </c>
      <c r="AD3" s="495" t="n">
        <f aca="false">VLOOKUP(Personnage!$B$4,'Réf-Races'!$A$31:$I$40,HLOOKUP($Y3,'Réf-Races'!$B$2:$I$14,13,FALSE()),FALSE())+AB3+AA3</f>
        <v>10</v>
      </c>
      <c r="AE3" s="496" t="n">
        <f aca="false">VLOOKUP(Z3-AB3-AA3,'Réf-Divers'!$O$2:$P$12,2,FALSE())</f>
        <v>5</v>
      </c>
      <c r="AF3" s="497" t="n">
        <f aca="false">VLOOKUP(Z3-AB3-AA3,'Réf-Divers'!$O$2:$R$27,4,FALSE())</f>
        <v>75</v>
      </c>
    </row>
    <row r="4" customFormat="false" ht="15" hidden="false" customHeight="false" outlineLevel="0" collapsed="false">
      <c r="A4" s="488" t="s">
        <v>32</v>
      </c>
      <c r="B4" s="489" t="n">
        <f aca="false">IF(Personnage!L5&lt;&gt;"",2,0)</f>
        <v>0</v>
      </c>
      <c r="C4" s="490" t="n">
        <f aca="false">VLOOKUP(Personnage!M5-Personnage!K5,'Réf-Divers'!$O$2:$P$12,2,FALSE())</f>
        <v>0</v>
      </c>
      <c r="D4" s="491"/>
      <c r="E4" s="488" t="s">
        <v>33</v>
      </c>
      <c r="F4" s="489" t="n">
        <f aca="false">IF(Personnage!R5&lt;&gt;"",2,0)</f>
        <v>0</v>
      </c>
      <c r="G4" s="490" t="n">
        <f aca="false">VLOOKUP(Personnage!S5-Personnage!Q5,'Réf-Divers'!$O$2:$P$12,2,FALSE())</f>
        <v>0</v>
      </c>
      <c r="H4" s="491"/>
      <c r="I4" s="488" t="s">
        <v>34</v>
      </c>
      <c r="J4" s="489" t="n">
        <f aca="false">IF(Personnage!X5&lt;&gt;"",2,0)</f>
        <v>0</v>
      </c>
      <c r="K4" s="490" t="n">
        <f aca="false">VLOOKUP(Personnage!Y5-Personnage!W5,'Réf-Divers'!$O$2:$P$12,2,FALSE())</f>
        <v>0</v>
      </c>
      <c r="M4" s="488" t="s">
        <v>32</v>
      </c>
      <c r="N4" s="489" t="n">
        <f aca="false">IF(Personnage!L5&lt;&gt;"",3,0)</f>
        <v>0</v>
      </c>
      <c r="O4" s="490" t="n">
        <f aca="false">VLOOKUP(Personnage!M5-Personnage!K5,'Réf-Divers'!$O$2:$S$27,5,FALSE())</f>
        <v>0</v>
      </c>
      <c r="P4" s="491"/>
      <c r="Q4" s="488" t="s">
        <v>33</v>
      </c>
      <c r="R4" s="489" t="n">
        <f aca="false">IF(Personnage!R5&lt;&gt;"",3,0)</f>
        <v>0</v>
      </c>
      <c r="S4" s="490" t="n">
        <f aca="false">VLOOKUP(Personnage!S5-Personnage!Q5,'Réf-Divers'!$O$2:$S$27,5,FALSE())</f>
        <v>0</v>
      </c>
      <c r="T4" s="491"/>
      <c r="U4" s="488" t="s">
        <v>34</v>
      </c>
      <c r="V4" s="489" t="n">
        <f aca="false">IF(Personnage!X5&lt;&gt;"",3,0)</f>
        <v>0</v>
      </c>
      <c r="W4" s="490" t="n">
        <f aca="false">VLOOKUP(Personnage!Y5-Personnage!W5,'Réf-Divers'!$O$2:$S$27,5,FALSE())</f>
        <v>0</v>
      </c>
      <c r="Y4" s="498" t="s">
        <v>1304</v>
      </c>
      <c r="Z4" s="499" t="n">
        <f aca="false">Personnage!B22</f>
        <v>5</v>
      </c>
      <c r="AA4" s="500" t="n">
        <f aca="false">Personnage!B32</f>
        <v>0</v>
      </c>
      <c r="AB4" s="500" t="n">
        <f aca="false">VLOOKUP(Personnage!$B$4,'Réf-Races'!$A$3:$I$12,HLOOKUP($Y4,'Réf-Races'!$B$2:$I$14,13,FALSE()),FALSE())</f>
        <v>0</v>
      </c>
      <c r="AC4" s="500" t="n">
        <f aca="false">VLOOKUP(Personnage!$B$4,'Réf-Races'!$A$18:$I$27,HLOOKUP($Y4,'Réf-Races'!$B$2:$I$14,13,FALSE()),FALSE())+AB4+AA4</f>
        <v>0</v>
      </c>
      <c r="AD4" s="500" t="n">
        <f aca="false">VLOOKUP(Personnage!$B$4,'Réf-Races'!$A$31:$I$40,HLOOKUP($Y4,'Réf-Races'!$B$2:$I$14,13,FALSE()),FALSE())+AB4+AA4</f>
        <v>10</v>
      </c>
      <c r="AE4" s="501" t="n">
        <f aca="false">VLOOKUP(Z4-AB4-AA4,'Réf-Divers'!$O$2:$P$12,2,FALSE())</f>
        <v>5</v>
      </c>
      <c r="AF4" s="502" t="n">
        <f aca="false">VLOOKUP(Z4-AB4-AA4,'Réf-Divers'!$O$2:$R$27,4,FALSE())</f>
        <v>75</v>
      </c>
    </row>
    <row r="5" customFormat="false" ht="15" hidden="false" customHeight="false" outlineLevel="0" collapsed="false">
      <c r="A5" s="488" t="s">
        <v>35</v>
      </c>
      <c r="B5" s="489" t="n">
        <f aca="false">IF(Personnage!L6&lt;&gt;"",2,0)</f>
        <v>0</v>
      </c>
      <c r="C5" s="490" t="n">
        <f aca="false">VLOOKUP(Personnage!M6-Personnage!K6,'Réf-Divers'!$O$2:$P$12,2,FALSE())</f>
        <v>0</v>
      </c>
      <c r="D5" s="491"/>
      <c r="E5" s="488" t="s">
        <v>36</v>
      </c>
      <c r="F5" s="489" t="n">
        <f aca="false">IF(Personnage!R6&lt;&gt;"",2,0)</f>
        <v>0</v>
      </c>
      <c r="G5" s="490" t="n">
        <f aca="false">VLOOKUP(Personnage!S6-Personnage!Q6,'Réf-Divers'!$O$2:$P$12,2,FALSE())</f>
        <v>0</v>
      </c>
      <c r="H5" s="491"/>
      <c r="I5" s="488" t="s">
        <v>34</v>
      </c>
      <c r="J5" s="489" t="n">
        <f aca="false">IF(Personnage!X6&lt;&gt;"",2,0)</f>
        <v>0</v>
      </c>
      <c r="K5" s="490" t="n">
        <f aca="false">VLOOKUP(Personnage!Y6-Personnage!W6,'Réf-Divers'!$O$2:$P$12,2,FALSE())</f>
        <v>0</v>
      </c>
      <c r="M5" s="488" t="s">
        <v>35</v>
      </c>
      <c r="N5" s="489" t="n">
        <f aca="false">IF(Personnage!L6&lt;&gt;"",3,0)</f>
        <v>0</v>
      </c>
      <c r="O5" s="490" t="n">
        <f aca="false">VLOOKUP(Personnage!M6-Personnage!K6,'Réf-Divers'!$O$2:$S$27,5,FALSE())</f>
        <v>0</v>
      </c>
      <c r="P5" s="491"/>
      <c r="Q5" s="488" t="s">
        <v>36</v>
      </c>
      <c r="R5" s="489" t="n">
        <f aca="false">IF(Personnage!R6&lt;&gt;"",3,0)</f>
        <v>0</v>
      </c>
      <c r="S5" s="490" t="n">
        <f aca="false">VLOOKUP(Personnage!S6-Personnage!Q6,'Réf-Divers'!$O$2:$S$27,5,FALSE())</f>
        <v>0</v>
      </c>
      <c r="T5" s="491"/>
      <c r="U5" s="488" t="s">
        <v>34</v>
      </c>
      <c r="V5" s="489" t="n">
        <f aca="false">IF(Personnage!X6&lt;&gt;"",3,0)</f>
        <v>0</v>
      </c>
      <c r="W5" s="490" t="n">
        <f aca="false">VLOOKUP(Personnage!Y6-Personnage!W6,'Réf-Divers'!$O$2:$S$27,5,FALSE())</f>
        <v>0</v>
      </c>
      <c r="Y5" s="498" t="s">
        <v>1305</v>
      </c>
      <c r="Z5" s="499" t="n">
        <f aca="false">Personnage!B23</f>
        <v>3</v>
      </c>
      <c r="AA5" s="500" t="n">
        <f aca="false">Personnage!B33</f>
        <v>0</v>
      </c>
      <c r="AB5" s="500" t="n">
        <f aca="false">VLOOKUP(Personnage!$B$4,'Réf-Races'!$A$3:$I$12,HLOOKUP($Y5,'Réf-Races'!$B$2:$I$14,13,FALSE()),FALSE())</f>
        <v>0</v>
      </c>
      <c r="AC5" s="500" t="n">
        <f aca="false">VLOOKUP(Personnage!$B$4,'Réf-Races'!$A$18:$I$27,HLOOKUP($Y5,'Réf-Races'!$B$2:$I$14,13,FALSE()),FALSE())+AB5+AA5</f>
        <v>0</v>
      </c>
      <c r="AD5" s="500" t="n">
        <f aca="false">VLOOKUP(Personnage!$B$4,'Réf-Races'!$A$31:$I$40,HLOOKUP($Y5,'Réf-Races'!$B$2:$I$14,13,FALSE()),FALSE())+AB5+AA5</f>
        <v>3</v>
      </c>
      <c r="AE5" s="501" t="n">
        <f aca="false">VLOOKUP(Z5-AB5-AA5,'Réf-Divers'!$O$2:$P$12,2,FALSE())</f>
        <v>3</v>
      </c>
      <c r="AF5" s="502" t="n">
        <f aca="false">VLOOKUP(Z5-AB5-AA5,'Réf-Divers'!$O$2:$R$27,4,FALSE())</f>
        <v>30</v>
      </c>
    </row>
    <row r="6" customFormat="false" ht="15" hidden="false" customHeight="false" outlineLevel="0" collapsed="false">
      <c r="A6" s="488" t="s">
        <v>41</v>
      </c>
      <c r="B6" s="489" t="n">
        <f aca="false">IF(Personnage!L7&lt;&gt;"",2,0)</f>
        <v>0</v>
      </c>
      <c r="C6" s="490" t="n">
        <f aca="false">VLOOKUP(Personnage!M7-Personnage!K7,'Réf-Divers'!$O$2:$P$12,2,FALSE())</f>
        <v>0</v>
      </c>
      <c r="D6" s="491"/>
      <c r="E6" s="492" t="s">
        <v>42</v>
      </c>
      <c r="F6" s="492"/>
      <c r="G6" s="492"/>
      <c r="H6" s="491"/>
      <c r="I6" s="488" t="s">
        <v>43</v>
      </c>
      <c r="J6" s="489" t="n">
        <f aca="false">IF(Personnage!X7&lt;&gt;"",2,0)</f>
        <v>0</v>
      </c>
      <c r="K6" s="490" t="n">
        <f aca="false">VLOOKUP(Personnage!Y7-Personnage!W7,'Réf-Divers'!$O$2:$P$12,2,FALSE())</f>
        <v>0</v>
      </c>
      <c r="M6" s="488" t="s">
        <v>41</v>
      </c>
      <c r="N6" s="489" t="n">
        <f aca="false">IF(Personnage!L7&lt;&gt;"",3,0)</f>
        <v>0</v>
      </c>
      <c r="O6" s="490" t="n">
        <f aca="false">VLOOKUP(Personnage!M7-Personnage!K7,'Réf-Divers'!$O$2:$S$27,5,FALSE())</f>
        <v>0</v>
      </c>
      <c r="P6" s="491"/>
      <c r="Q6" s="492" t="s">
        <v>42</v>
      </c>
      <c r="R6" s="492"/>
      <c r="S6" s="492"/>
      <c r="T6" s="491"/>
      <c r="U6" s="488" t="s">
        <v>43</v>
      </c>
      <c r="V6" s="489" t="n">
        <f aca="false">IF(Personnage!X7&lt;&gt;"",3,0)</f>
        <v>0</v>
      </c>
      <c r="W6" s="490" t="n">
        <f aca="false">VLOOKUP(Personnage!Y7-Personnage!W7,'Réf-Divers'!$O$2:$S$27,5,FALSE())</f>
        <v>0</v>
      </c>
      <c r="Y6" s="498" t="s">
        <v>1306</v>
      </c>
      <c r="Z6" s="499" t="n">
        <f aca="false">Personnage!B24</f>
        <v>3</v>
      </c>
      <c r="AA6" s="500" t="n">
        <f aca="false">Personnage!D33</f>
        <v>0</v>
      </c>
      <c r="AB6" s="500" t="n">
        <f aca="false">VLOOKUP(Personnage!$B$4,'Réf-Races'!$A$3:$I$12,HLOOKUP($Y6,'Réf-Races'!$B$2:$I$14,13,FALSE()),FALSE())</f>
        <v>0</v>
      </c>
      <c r="AC6" s="500" t="n">
        <f aca="false">VLOOKUP(Personnage!$B$4,'Réf-Races'!$A$18:$I$27,HLOOKUP($Y6,'Réf-Races'!$B$2:$I$14,13,FALSE()),FALSE())+AB6+AA6</f>
        <v>0</v>
      </c>
      <c r="AD6" s="500" t="n">
        <f aca="false">VLOOKUP(Personnage!$B$4,'Réf-Races'!$A$31:$I$40,HLOOKUP($Y6,'Réf-Races'!$B$2:$I$14,13,FALSE()),FALSE())+AB6+AA6</f>
        <v>3</v>
      </c>
      <c r="AE6" s="501" t="n">
        <f aca="false">VLOOKUP(Z6-AB6-AA6,'Réf-Divers'!$O$2:$P$12,2,FALSE())</f>
        <v>3</v>
      </c>
      <c r="AF6" s="502" t="n">
        <f aca="false">VLOOKUP(Z6-AB6-AA6,'Réf-Divers'!$O$2:$R$27,4,FALSE())</f>
        <v>30</v>
      </c>
    </row>
    <row r="7" customFormat="false" ht="15" hidden="false" customHeight="false" outlineLevel="0" collapsed="false">
      <c r="A7" s="488" t="s">
        <v>49</v>
      </c>
      <c r="B7" s="489" t="n">
        <f aca="false">IF(Personnage!L8&lt;&gt;"",2,0)</f>
        <v>0</v>
      </c>
      <c r="C7" s="490" t="n">
        <f aca="false">VLOOKUP(Personnage!M8-Personnage!K8,'Réf-Divers'!$O$2:$P$12,2,FALSE())</f>
        <v>0</v>
      </c>
      <c r="D7" s="491"/>
      <c r="E7" s="488" t="s">
        <v>34</v>
      </c>
      <c r="F7" s="489" t="n">
        <f aca="false">IF(Personnage!R8&lt;&gt;"",2,0)</f>
        <v>0</v>
      </c>
      <c r="G7" s="490" t="n">
        <f aca="false">VLOOKUP(Personnage!S8-Personnage!Q8,'Réf-Divers'!$O$2:$P$12,2,FALSE())</f>
        <v>0</v>
      </c>
      <c r="H7" s="491"/>
      <c r="I7" s="488" t="s">
        <v>50</v>
      </c>
      <c r="J7" s="489" t="n">
        <f aca="false">IF(Personnage!X8&lt;&gt;"",2,0)</f>
        <v>0</v>
      </c>
      <c r="K7" s="490" t="n">
        <f aca="false">VLOOKUP(Personnage!Y8-Personnage!W8,'Réf-Divers'!$O$2:$P$12,2,FALSE())</f>
        <v>0</v>
      </c>
      <c r="M7" s="488" t="s">
        <v>49</v>
      </c>
      <c r="N7" s="489" t="n">
        <f aca="false">IF(Personnage!L8&lt;&gt;"",3,0)</f>
        <v>0</v>
      </c>
      <c r="O7" s="490" t="n">
        <f aca="false">VLOOKUP(Personnage!M8-Personnage!K8,'Réf-Divers'!$O$2:$S$27,5,FALSE())</f>
        <v>0</v>
      </c>
      <c r="P7" s="491"/>
      <c r="Q7" s="488" t="s">
        <v>34</v>
      </c>
      <c r="R7" s="489" t="n">
        <f aca="false">IF(Personnage!R8&lt;&gt;"",3,0)</f>
        <v>0</v>
      </c>
      <c r="S7" s="490" t="n">
        <f aca="false">VLOOKUP(Personnage!S8-Personnage!Q8,'Réf-Divers'!$O$2:$S$27,5,FALSE())</f>
        <v>0</v>
      </c>
      <c r="T7" s="491"/>
      <c r="U7" s="488" t="s">
        <v>50</v>
      </c>
      <c r="V7" s="489" t="n">
        <f aca="false">IF(Personnage!X8&lt;&gt;"",3,0)</f>
        <v>0</v>
      </c>
      <c r="W7" s="490" t="n">
        <f aca="false">VLOOKUP(Personnage!Y8-Personnage!W8,'Réf-Divers'!$O$2:$S$27,5,FALSE())</f>
        <v>0</v>
      </c>
      <c r="Y7" s="498" t="s">
        <v>1307</v>
      </c>
      <c r="Z7" s="499" t="n">
        <f aca="false">Personnage!D21</f>
        <v>5</v>
      </c>
      <c r="AA7" s="500" t="n">
        <f aca="false">Personnage!D31</f>
        <v>0</v>
      </c>
      <c r="AB7" s="500" t="n">
        <f aca="false">VLOOKUP(Personnage!$B$4,'Réf-Races'!$A$3:$I$12,HLOOKUP($Y7,'Réf-Races'!$B$2:$I$14,13,FALSE()),FALSE())</f>
        <v>2</v>
      </c>
      <c r="AC7" s="500" t="n">
        <f aca="false">VLOOKUP(Personnage!$B$4,'Réf-Races'!$A$18:$I$27,HLOOKUP($Y7,'Réf-Races'!$B$2:$I$14,13,FALSE()),FALSE())+AB7+AA7</f>
        <v>2</v>
      </c>
      <c r="AD7" s="500" t="n">
        <f aca="false">VLOOKUP(Personnage!$B$4,'Réf-Races'!$A$31:$I$40,HLOOKUP($Y7,'Réf-Races'!$B$2:$I$14,13,FALSE()),FALSE())+AB7+AA7</f>
        <v>12</v>
      </c>
      <c r="AE7" s="501" t="n">
        <f aca="false">VLOOKUP(Z7-AB7-AA7,'Réf-Divers'!$O$2:$P$12,2,FALSE())</f>
        <v>3</v>
      </c>
      <c r="AF7" s="502" t="n">
        <f aca="false">VLOOKUP(Z7-AB7-AA7,'Réf-Divers'!$O$2:$R$27,4,FALSE())</f>
        <v>30</v>
      </c>
    </row>
    <row r="8" customFormat="false" ht="15" hidden="false" customHeight="false" outlineLevel="0" collapsed="false">
      <c r="A8" s="488" t="s">
        <v>52</v>
      </c>
      <c r="B8" s="489" t="n">
        <f aca="false">IF(Personnage!L9&lt;&gt;"",2,0)</f>
        <v>0</v>
      </c>
      <c r="C8" s="490" t="n">
        <f aca="false">VLOOKUP(Personnage!M9-Personnage!K9,'Réf-Divers'!$O$2:$P$12,2,FALSE())</f>
        <v>0</v>
      </c>
      <c r="D8" s="491"/>
      <c r="E8" s="488" t="s">
        <v>34</v>
      </c>
      <c r="F8" s="489" t="n">
        <f aca="false">IF(Personnage!R9&lt;&gt;"",2,0)</f>
        <v>0</v>
      </c>
      <c r="G8" s="490" t="n">
        <f aca="false">VLOOKUP(Personnage!S9-Personnage!Q9,'Réf-Divers'!$O$2:$P$12,2,FALSE())</f>
        <v>0</v>
      </c>
      <c r="H8" s="491"/>
      <c r="I8" s="492" t="s">
        <v>53</v>
      </c>
      <c r="J8" s="492"/>
      <c r="K8" s="492"/>
      <c r="M8" s="488" t="s">
        <v>52</v>
      </c>
      <c r="N8" s="489" t="n">
        <f aca="false">IF(Personnage!L9&lt;&gt;"",3,0)</f>
        <v>0</v>
      </c>
      <c r="O8" s="490" t="n">
        <f aca="false">VLOOKUP(Personnage!M9-Personnage!K9,'Réf-Divers'!$O$2:$S$27,5,FALSE())</f>
        <v>0</v>
      </c>
      <c r="P8" s="491"/>
      <c r="Q8" s="488" t="s">
        <v>34</v>
      </c>
      <c r="R8" s="489" t="n">
        <f aca="false">IF(Personnage!R9&lt;&gt;"",3,0)</f>
        <v>0</v>
      </c>
      <c r="S8" s="490" t="n">
        <f aca="false">VLOOKUP(Personnage!S9-Personnage!Q9,'Réf-Divers'!$O$2:$S$27,5,FALSE())</f>
        <v>0</v>
      </c>
      <c r="T8" s="491"/>
      <c r="U8" s="492" t="s">
        <v>53</v>
      </c>
      <c r="V8" s="492"/>
      <c r="W8" s="492"/>
      <c r="Y8" s="498" t="s">
        <v>1308</v>
      </c>
      <c r="Z8" s="499" t="n">
        <f aca="false">Personnage!D22</f>
        <v>5</v>
      </c>
      <c r="AA8" s="500" t="n">
        <f aca="false">Personnage!D32</f>
        <v>0</v>
      </c>
      <c r="AB8" s="500" t="n">
        <f aca="false">VLOOKUP(Personnage!$B$4,'Réf-Races'!$A$3:$I$12,HLOOKUP($Y8,'Réf-Races'!$B$2:$I$14,13,FALSE()),FALSE())</f>
        <v>1</v>
      </c>
      <c r="AC8" s="500" t="n">
        <f aca="false">VLOOKUP(Personnage!$B$4,'Réf-Races'!$A$18:$I$27,HLOOKUP($Y8,'Réf-Races'!$B$2:$I$14,13,FALSE()),FALSE())+AB8+AA8</f>
        <v>1</v>
      </c>
      <c r="AD8" s="500" t="n">
        <f aca="false">VLOOKUP(Personnage!$B$4,'Réf-Races'!$A$31:$I$40,HLOOKUP($Y8,'Réf-Races'!$B$2:$I$14,13,FALSE()),FALSE())+AB8+AA8</f>
        <v>11</v>
      </c>
      <c r="AE8" s="501" t="n">
        <f aca="false">VLOOKUP(Z8-AB8-AA8,'Réf-Divers'!$O$2:$P$12,2,FALSE())</f>
        <v>4</v>
      </c>
      <c r="AF8" s="502" t="n">
        <f aca="false">VLOOKUP(Z8-AB8-AA8,'Réf-Divers'!$O$2:$R$27,4,FALSE())</f>
        <v>50</v>
      </c>
    </row>
    <row r="9" customFormat="false" ht="15" hidden="false" customHeight="false" outlineLevel="0" collapsed="false">
      <c r="A9" s="488" t="s">
        <v>57</v>
      </c>
      <c r="B9" s="489" t="n">
        <f aca="false">IF(Personnage!L10&lt;&gt;"",2,0)</f>
        <v>0</v>
      </c>
      <c r="C9" s="490" t="n">
        <f aca="false">VLOOKUP(Personnage!M10-Personnage!K10,'Réf-Divers'!$O$2:$P$12,2,FALSE())</f>
        <v>0</v>
      </c>
      <c r="D9" s="491"/>
      <c r="E9" s="488" t="s">
        <v>58</v>
      </c>
      <c r="F9" s="489" t="n">
        <f aca="false">IF(Personnage!R10&lt;&gt;"",2,0)</f>
        <v>0</v>
      </c>
      <c r="G9" s="490" t="n">
        <f aca="false">VLOOKUP(Personnage!S10-Personnage!Q10,'Réf-Divers'!$O$2:$P$12,2,FALSE())</f>
        <v>0</v>
      </c>
      <c r="H9" s="491"/>
      <c r="I9" s="488" t="s">
        <v>34</v>
      </c>
      <c r="J9" s="489" t="n">
        <f aca="false">IF(Personnage!X10&lt;&gt;"",2,0)</f>
        <v>0</v>
      </c>
      <c r="K9" s="490" t="n">
        <f aca="false">VLOOKUP(Personnage!Y10-Personnage!W10,'Réf-Divers'!$O$2:$P$12,2,FALSE())</f>
        <v>0</v>
      </c>
      <c r="M9" s="488" t="s">
        <v>57</v>
      </c>
      <c r="N9" s="489" t="n">
        <f aca="false">IF(Personnage!L10&lt;&gt;"",3,0)</f>
        <v>0</v>
      </c>
      <c r="O9" s="490" t="n">
        <f aca="false">VLOOKUP(Personnage!M10-Personnage!K10,'Réf-Divers'!$O$2:$S$27,5,FALSE())</f>
        <v>0</v>
      </c>
      <c r="P9" s="491"/>
      <c r="Q9" s="488" t="s">
        <v>58</v>
      </c>
      <c r="R9" s="489" t="n">
        <f aca="false">IF(Personnage!R10&lt;&gt;"",3,0)</f>
        <v>0</v>
      </c>
      <c r="S9" s="490" t="n">
        <f aca="false">VLOOKUP(Personnage!S10-Personnage!Q10,'Réf-Divers'!$O$2:$S$27,5,FALSE())</f>
        <v>0</v>
      </c>
      <c r="T9" s="491"/>
      <c r="U9" s="488" t="s">
        <v>34</v>
      </c>
      <c r="V9" s="489" t="n">
        <f aca="false">IF(Personnage!X10&lt;&gt;"",3,0)</f>
        <v>0</v>
      </c>
      <c r="W9" s="490" t="n">
        <f aca="false">VLOOKUP(Personnage!Y10-Personnage!W10,'Réf-Divers'!$O$2:$S$27,5,FALSE())</f>
        <v>0</v>
      </c>
      <c r="Y9" s="498" t="s">
        <v>1309</v>
      </c>
      <c r="Z9" s="499" t="n">
        <f aca="false">Personnage!F21</f>
        <v>5</v>
      </c>
      <c r="AA9" s="500" t="n">
        <f aca="false">Personnage!F31</f>
        <v>0</v>
      </c>
      <c r="AB9" s="500" t="n">
        <f aca="false">VLOOKUP(Personnage!$B$4,'Réf-Races'!$A$3:$I$12,HLOOKUP($Y9,'Réf-Races'!$B$2:$I$14,13,FALSE()),FALSE())</f>
        <v>-2</v>
      </c>
      <c r="AC9" s="500" t="n">
        <f aca="false">VLOOKUP(Personnage!$B$4,'Réf-Races'!$A$18:$I$27,HLOOKUP($Y9,'Réf-Races'!$B$2:$I$14,13,FALSE()),FALSE())+AB9+AA9</f>
        <v>-2</v>
      </c>
      <c r="AD9" s="500" t="n">
        <f aca="false">VLOOKUP(Personnage!$B$4,'Réf-Races'!$A$31:$I$40,HLOOKUP($Y9,'Réf-Races'!$B$2:$I$14,13,FALSE()),FALSE())+AB9+AA9</f>
        <v>8</v>
      </c>
      <c r="AE9" s="501" t="n">
        <f aca="false">VLOOKUP(Z9-AB9-AA9,'Réf-Divers'!$O$2:$P$12,2,FALSE())</f>
        <v>10</v>
      </c>
      <c r="AF9" s="502" t="n">
        <f aca="false">VLOOKUP(Z9-AB9-AA9,'Réf-Divers'!$O$2:$R$27,4,FALSE())</f>
        <v>140</v>
      </c>
    </row>
    <row r="10" customFormat="false" ht="15.75" hidden="false" customHeight="false" outlineLevel="0" collapsed="false">
      <c r="A10" s="488" t="s">
        <v>63</v>
      </c>
      <c r="B10" s="489" t="n">
        <f aca="false">IF(Personnage!L11&lt;&gt;"",2,0)</f>
        <v>0</v>
      </c>
      <c r="C10" s="490" t="n">
        <f aca="false">VLOOKUP(Personnage!M11-Personnage!K11,'Réf-Divers'!$O$2:$P$12,2,FALSE())</f>
        <v>0</v>
      </c>
      <c r="D10" s="491"/>
      <c r="E10" s="492" t="s">
        <v>64</v>
      </c>
      <c r="F10" s="492"/>
      <c r="G10" s="492"/>
      <c r="H10" s="491"/>
      <c r="I10" s="488" t="s">
        <v>65</v>
      </c>
      <c r="J10" s="489" t="n">
        <f aca="false">IF(Personnage!X11&lt;&gt;"",2,0)</f>
        <v>0</v>
      </c>
      <c r="K10" s="490" t="n">
        <f aca="false">VLOOKUP(Personnage!Y11-Personnage!W11,'Réf-Divers'!$O$2:$P$12,2,FALSE())</f>
        <v>0</v>
      </c>
      <c r="M10" s="488" t="s">
        <v>63</v>
      </c>
      <c r="N10" s="489" t="n">
        <f aca="false">IF(Personnage!L11&lt;&gt;"",3,0)</f>
        <v>0</v>
      </c>
      <c r="O10" s="490" t="n">
        <f aca="false">VLOOKUP(Personnage!M11-Personnage!K11,'Réf-Divers'!$O$2:$S$27,5,FALSE())</f>
        <v>0</v>
      </c>
      <c r="P10" s="491"/>
      <c r="Q10" s="492" t="s">
        <v>64</v>
      </c>
      <c r="R10" s="492"/>
      <c r="S10" s="492"/>
      <c r="T10" s="491"/>
      <c r="U10" s="488" t="s">
        <v>65</v>
      </c>
      <c r="V10" s="489" t="n">
        <f aca="false">IF(Personnage!X11&lt;&gt;"",3,0)</f>
        <v>0</v>
      </c>
      <c r="W10" s="490" t="n">
        <f aca="false">VLOOKUP(Personnage!Y11-Personnage!W11,'Réf-Divers'!$O$2:$S$27,5,FALSE())</f>
        <v>0</v>
      </c>
      <c r="Y10" s="503" t="s">
        <v>1310</v>
      </c>
      <c r="Z10" s="504" t="n">
        <f aca="false">Personnage!F22</f>
        <v>5</v>
      </c>
      <c r="AA10" s="505" t="n">
        <f aca="false">Personnage!F32</f>
        <v>0</v>
      </c>
      <c r="AB10" s="505" t="n">
        <f aca="false">VLOOKUP(Personnage!$B$4,'Réf-Races'!$A$3:$I$12,HLOOKUP($Y10,'Réf-Races'!$B$2:$I$14,13,FALSE()),FALSE())</f>
        <v>3</v>
      </c>
      <c r="AC10" s="505" t="n">
        <f aca="false">VLOOKUP(Personnage!$B$4,'Réf-Races'!$A$18:$I$27,HLOOKUP($Y10,'Réf-Races'!$B$2:$I$14,13,FALSE()),FALSE())+AB10+AA10</f>
        <v>3</v>
      </c>
      <c r="AD10" s="505" t="n">
        <f aca="false">VLOOKUP(Personnage!$B$4,'Réf-Races'!$A$31:$I$40,HLOOKUP($Y10,'Réf-Races'!$B$2:$I$14,13,FALSE()),FALSE())+AB10+AA10</f>
        <v>13</v>
      </c>
      <c r="AE10" s="506" t="n">
        <f aca="false">VLOOKUP(Z10-AB10-AA10,'Réf-Divers'!$O$2:$P$12,2,FALSE())</f>
        <v>2</v>
      </c>
      <c r="AF10" s="507" t="n">
        <f aca="false">VLOOKUP(Z10-AB10-AA10,'Réf-Divers'!$O$2:$R$27,4,FALSE())</f>
        <v>15</v>
      </c>
    </row>
    <row r="11" customFormat="false" ht="15.75" hidden="false" customHeight="false" outlineLevel="0" collapsed="false">
      <c r="A11" s="488" t="s">
        <v>69</v>
      </c>
      <c r="B11" s="489" t="n">
        <f aca="false">IF(Personnage!L12&lt;&gt;"",2,0)</f>
        <v>0</v>
      </c>
      <c r="C11" s="490" t="n">
        <f aca="false">VLOOKUP(Personnage!M12-Personnage!K12,'Réf-Divers'!$O$2:$P$12,2,FALSE())</f>
        <v>0</v>
      </c>
      <c r="D11" s="491"/>
      <c r="E11" s="488" t="s">
        <v>70</v>
      </c>
      <c r="F11" s="489" t="n">
        <f aca="false">IF(Personnage!R12&lt;&gt;"",2,0)</f>
        <v>0</v>
      </c>
      <c r="G11" s="490" t="n">
        <f aca="false">VLOOKUP(Personnage!S12-Personnage!Q12,'Réf-Divers'!$O$2:$P$12,2,FALSE())</f>
        <v>4</v>
      </c>
      <c r="H11" s="491"/>
      <c r="I11" s="488" t="s">
        <v>71</v>
      </c>
      <c r="J11" s="489" t="n">
        <f aca="false">IF(Personnage!X12&lt;&gt;"",2,0)</f>
        <v>0</v>
      </c>
      <c r="K11" s="490" t="n">
        <f aca="false">VLOOKUP(Personnage!Y12-Personnage!W12,'Réf-Divers'!$O$2:$P$12,2,FALSE())</f>
        <v>0</v>
      </c>
      <c r="M11" s="488" t="s">
        <v>69</v>
      </c>
      <c r="N11" s="489" t="n">
        <f aca="false">IF(Personnage!L12&lt;&gt;"",3,0)</f>
        <v>0</v>
      </c>
      <c r="O11" s="490" t="n">
        <f aca="false">VLOOKUP(Personnage!M12-Personnage!K12,'Réf-Divers'!$O$2:$S$27,5,FALSE())</f>
        <v>0</v>
      </c>
      <c r="P11" s="491"/>
      <c r="Q11" s="488" t="s">
        <v>70</v>
      </c>
      <c r="R11" s="489" t="n">
        <f aca="false">IF(Personnage!R12&lt;&gt;"",3,0)</f>
        <v>0</v>
      </c>
      <c r="S11" s="490" t="n">
        <f aca="false">VLOOKUP(Personnage!S12-Personnage!Q12,'Réf-Divers'!$O$2:$S$27,5,FALSE())</f>
        <v>30</v>
      </c>
      <c r="T11" s="491"/>
      <c r="U11" s="488" t="s">
        <v>71</v>
      </c>
      <c r="V11" s="489" t="n">
        <f aca="false">IF(Personnage!X12&lt;&gt;"",3,0)</f>
        <v>0</v>
      </c>
      <c r="W11" s="490" t="n">
        <f aca="false">VLOOKUP(Personnage!Y12-Personnage!W12,'Réf-Divers'!$O$2:$S$27,5,FALSE())</f>
        <v>0</v>
      </c>
    </row>
    <row r="12" customFormat="false" ht="15.75" hidden="false" customHeight="false" outlineLevel="0" collapsed="false">
      <c r="A12" s="488" t="s">
        <v>73</v>
      </c>
      <c r="B12" s="489" t="n">
        <f aca="false">IF(Personnage!L13&lt;&gt;"",2,0)</f>
        <v>0</v>
      </c>
      <c r="C12" s="490" t="n">
        <f aca="false">VLOOKUP(Personnage!M13-Personnage!K13,'Réf-Divers'!$O$2:$P$12,2,FALSE())</f>
        <v>0</v>
      </c>
      <c r="D12" s="491"/>
      <c r="E12" s="488" t="s">
        <v>74</v>
      </c>
      <c r="F12" s="489" t="n">
        <f aca="false">IF(Personnage!R13&lt;&gt;"",2,0)</f>
        <v>0</v>
      </c>
      <c r="G12" s="490" t="n">
        <f aca="false">VLOOKUP(Personnage!S13-Personnage!Q13,'Réf-Divers'!$O$2:$P$12,2,FALSE())</f>
        <v>4</v>
      </c>
      <c r="H12" s="491"/>
      <c r="I12" s="488" t="s">
        <v>75</v>
      </c>
      <c r="J12" s="489" t="n">
        <f aca="false">IF(Personnage!X13&lt;&gt;"",2,0)</f>
        <v>0</v>
      </c>
      <c r="K12" s="490" t="n">
        <f aca="false">VLOOKUP(Personnage!Y13-Personnage!W13,'Réf-Divers'!$O$2:$P$12,2,FALSE())</f>
        <v>5</v>
      </c>
      <c r="M12" s="488" t="s">
        <v>73</v>
      </c>
      <c r="N12" s="489" t="n">
        <f aca="false">IF(Personnage!L13&lt;&gt;"",3,0)</f>
        <v>0</v>
      </c>
      <c r="O12" s="490" t="n">
        <f aca="false">VLOOKUP(Personnage!M13-Personnage!K13,'Réf-Divers'!$O$2:$S$27,5,FALSE())</f>
        <v>0</v>
      </c>
      <c r="P12" s="491"/>
      <c r="Q12" s="488" t="s">
        <v>74</v>
      </c>
      <c r="R12" s="489" t="n">
        <f aca="false">IF(Personnage!R13&lt;&gt;"",3,0)</f>
        <v>0</v>
      </c>
      <c r="S12" s="490" t="n">
        <f aca="false">VLOOKUP(Personnage!S13-Personnage!Q13,'Réf-Divers'!$O$2:$S$27,5,FALSE())</f>
        <v>30</v>
      </c>
      <c r="T12" s="491"/>
      <c r="U12" s="488" t="s">
        <v>75</v>
      </c>
      <c r="V12" s="489" t="n">
        <f aca="false">IF(Personnage!X13&lt;&gt;"",3,0)</f>
        <v>0</v>
      </c>
      <c r="W12" s="490" t="n">
        <f aca="false">VLOOKUP(Personnage!Y13-Personnage!W13,'Réf-Divers'!$O$2:$S$27,5,FALSE())</f>
        <v>45</v>
      </c>
      <c r="Y12" s="131" t="s">
        <v>1311</v>
      </c>
      <c r="Z12" s="131"/>
      <c r="AA12" s="131"/>
      <c r="AB12" s="131"/>
      <c r="AC12" s="131"/>
      <c r="AD12" s="131"/>
      <c r="AE12" s="508" t="n">
        <f aca="false">SUM(AE3:AE10)</f>
        <v>35</v>
      </c>
      <c r="AF12" s="509" t="n">
        <f aca="false">SUM(AF3:AF10)</f>
        <v>445</v>
      </c>
    </row>
    <row r="13" customFormat="false" ht="15.75" hidden="false" customHeight="false" outlineLevel="0" collapsed="false">
      <c r="A13" s="510" t="s">
        <v>80</v>
      </c>
      <c r="B13" s="511" t="n">
        <f aca="false">IF(Personnage!L14&lt;&gt;"",2,0)</f>
        <v>0</v>
      </c>
      <c r="C13" s="512" t="n">
        <f aca="false">VLOOKUP(Personnage!M14-Personnage!K14,'Réf-Divers'!$O$2:$P$12,2,FALSE())</f>
        <v>0</v>
      </c>
      <c r="D13" s="491"/>
      <c r="E13" s="488" t="s">
        <v>81</v>
      </c>
      <c r="F13" s="489" t="n">
        <f aca="false">IF(Personnage!R14&lt;&gt;"",2,0)</f>
        <v>0</v>
      </c>
      <c r="G13" s="490" t="n">
        <f aca="false">VLOOKUP(Personnage!S14-Personnage!Q14,'Réf-Divers'!$O$2:$P$12,2,FALSE())</f>
        <v>4</v>
      </c>
      <c r="H13" s="491"/>
      <c r="I13" s="492" t="s">
        <v>82</v>
      </c>
      <c r="J13" s="492"/>
      <c r="K13" s="492"/>
      <c r="M13" s="510" t="s">
        <v>80</v>
      </c>
      <c r="N13" s="511" t="n">
        <f aca="false">IF(Personnage!L14&lt;&gt;"",3,0)</f>
        <v>0</v>
      </c>
      <c r="O13" s="512" t="n">
        <f aca="false">VLOOKUP(Personnage!M14-Personnage!K14,'Réf-Divers'!$O$2:$S$27,5,FALSE())</f>
        <v>0</v>
      </c>
      <c r="P13" s="491"/>
      <c r="Q13" s="488" t="s">
        <v>81</v>
      </c>
      <c r="R13" s="489" t="n">
        <f aca="false">IF(Personnage!R14&lt;&gt;"",3,0)</f>
        <v>0</v>
      </c>
      <c r="S13" s="490" t="n">
        <f aca="false">VLOOKUP(Personnage!S14-Personnage!Q14,'Réf-Divers'!$O$2:$S$27,5,FALSE())</f>
        <v>30</v>
      </c>
      <c r="T13" s="491"/>
      <c r="U13" s="492" t="s">
        <v>82</v>
      </c>
      <c r="V13" s="492"/>
      <c r="W13" s="492"/>
    </row>
    <row r="14" customFormat="false" ht="15.75" hidden="false" customHeight="false" outlineLevel="0" collapsed="false">
      <c r="A14" s="1"/>
      <c r="B14" s="1"/>
      <c r="C14" s="513"/>
      <c r="D14" s="480"/>
      <c r="E14" s="488" t="s">
        <v>87</v>
      </c>
      <c r="F14" s="489" t="n">
        <f aca="false">IF(Personnage!R15&lt;&gt;"",2,0)</f>
        <v>0</v>
      </c>
      <c r="G14" s="490" t="n">
        <f aca="false">VLOOKUP(Personnage!S15-Personnage!Q15,'Réf-Divers'!$O$2:$P$12,2,FALSE())</f>
        <v>4</v>
      </c>
      <c r="H14" s="480"/>
      <c r="I14" s="488" t="s">
        <v>34</v>
      </c>
      <c r="J14" s="489" t="n">
        <f aca="false">IF(Personnage!X15&lt;&gt;"",2,0)</f>
        <v>0</v>
      </c>
      <c r="K14" s="490" t="n">
        <f aca="false">VLOOKUP(Personnage!Y15-Personnage!W15,'Réf-Divers'!$O$2:$P$12,2,FALSE())</f>
        <v>0</v>
      </c>
      <c r="M14" s="1"/>
      <c r="N14" s="1"/>
      <c r="O14" s="513"/>
      <c r="P14" s="480"/>
      <c r="Q14" s="488" t="s">
        <v>87</v>
      </c>
      <c r="R14" s="489" t="n">
        <f aca="false">IF(Personnage!R15&lt;&gt;"",3,0)</f>
        <v>0</v>
      </c>
      <c r="S14" s="490" t="n">
        <f aca="false">VLOOKUP(Personnage!S15-Personnage!Q15,'Réf-Divers'!$O$2:$S$27,5,FALSE())</f>
        <v>30</v>
      </c>
      <c r="T14" s="480"/>
      <c r="U14" s="488" t="s">
        <v>34</v>
      </c>
      <c r="V14" s="489" t="n">
        <f aca="false">IF(Personnage!X15&lt;&gt;"",3,0)</f>
        <v>0</v>
      </c>
      <c r="W14" s="490" t="n">
        <f aca="false">VLOOKUP(Personnage!Y15-Personnage!W15,'Réf-Divers'!$O$2:$S$27,5,FALSE())</f>
        <v>0</v>
      </c>
      <c r="Y14" s="210" t="s">
        <v>1312</v>
      </c>
      <c r="Z14" s="210"/>
      <c r="AA14" s="210"/>
      <c r="AB14" s="210"/>
      <c r="AC14" s="210"/>
      <c r="AD14" s="210"/>
    </row>
    <row r="15" customFormat="false" ht="15.75" hidden="false" customHeight="false" outlineLevel="0" collapsed="false">
      <c r="A15" s="479" t="s">
        <v>92</v>
      </c>
      <c r="B15" s="479"/>
      <c r="C15" s="479"/>
      <c r="D15" s="480"/>
      <c r="E15" s="488" t="s">
        <v>93</v>
      </c>
      <c r="F15" s="489" t="n">
        <f aca="false">IF(Personnage!R16&lt;&gt;"",2,0)</f>
        <v>0</v>
      </c>
      <c r="G15" s="490" t="n">
        <f aca="false">VLOOKUP(Personnage!S16-Personnage!Q16,'Réf-Divers'!$O$2:$P$12,2,FALSE())</f>
        <v>4</v>
      </c>
      <c r="H15" s="480"/>
      <c r="I15" s="488" t="s">
        <v>34</v>
      </c>
      <c r="J15" s="489" t="n">
        <f aca="false">IF(Personnage!X16&lt;&gt;"",2,0)</f>
        <v>0</v>
      </c>
      <c r="K15" s="490" t="n">
        <f aca="false">VLOOKUP(Personnage!Y16-Personnage!W16,'Réf-Divers'!$O$2:$P$12,2,FALSE())</f>
        <v>0</v>
      </c>
      <c r="M15" s="479" t="s">
        <v>92</v>
      </c>
      <c r="N15" s="479"/>
      <c r="O15" s="479"/>
      <c r="P15" s="480"/>
      <c r="Q15" s="488" t="s">
        <v>93</v>
      </c>
      <c r="R15" s="489" t="n">
        <f aca="false">IF(Personnage!R16&lt;&gt;"",3,0)</f>
        <v>0</v>
      </c>
      <c r="S15" s="490" t="n">
        <f aca="false">VLOOKUP(Personnage!S16-Personnage!Q16,'Réf-Divers'!$O$2:$S$27,5,FALSE())</f>
        <v>30</v>
      </c>
      <c r="T15" s="480"/>
      <c r="U15" s="488" t="s">
        <v>34</v>
      </c>
      <c r="V15" s="489" t="n">
        <f aca="false">IF(Personnage!X16&lt;&gt;"",3,0)</f>
        <v>0</v>
      </c>
      <c r="W15" s="490" t="n">
        <f aca="false">VLOOKUP(Personnage!Y16-Personnage!W16,'Réf-Divers'!$O$2:$S$27,5,FALSE())</f>
        <v>0</v>
      </c>
      <c r="Y15" s="7" t="s">
        <v>98</v>
      </c>
      <c r="Z15" s="514" t="n">
        <f aca="false">VLOOKUP(Personnage!B18,'Réf-Divers'!$O$2:$Q$27,3,FALSE())</f>
        <v>7</v>
      </c>
      <c r="AA15" s="515" t="s">
        <v>99</v>
      </c>
      <c r="AB15" s="514" t="n">
        <f aca="false">VLOOKUP(Personnage!D18,'Réf-Divers'!$O$2:$Q$27,3,FALSE())</f>
        <v>7</v>
      </c>
      <c r="AC15" s="515" t="s">
        <v>100</v>
      </c>
      <c r="AD15" s="516" t="n">
        <f aca="false">VLOOKUP(Personnage!F18,'Réf-Divers'!$O$2:$Q$27,3,FALSE())</f>
        <v>7</v>
      </c>
    </row>
    <row r="16" customFormat="false" ht="15.75" hidden="false" customHeight="false" outlineLevel="0" collapsed="false">
      <c r="A16" s="482"/>
      <c r="B16" s="482"/>
      <c r="C16" s="482"/>
      <c r="D16" s="480"/>
      <c r="E16" s="488" t="s">
        <v>95</v>
      </c>
      <c r="F16" s="489" t="n">
        <f aca="false">IF(Personnage!R17&lt;&gt;"",2,0)</f>
        <v>0</v>
      </c>
      <c r="G16" s="490" t="n">
        <f aca="false">VLOOKUP(Personnage!S17-Personnage!Q17,'Réf-Divers'!$O$2:$P$12,2,FALSE())</f>
        <v>0</v>
      </c>
      <c r="H16" s="480"/>
      <c r="I16" s="488" t="s">
        <v>96</v>
      </c>
      <c r="J16" s="489" t="n">
        <f aca="false">IF(Personnage!X17&lt;&gt;"",2,0)</f>
        <v>0</v>
      </c>
      <c r="K16" s="490" t="n">
        <f aca="false">VLOOKUP(Personnage!Y17-Personnage!W17,'Réf-Divers'!$O$2:$P$12,2,FALSE())</f>
        <v>0</v>
      </c>
      <c r="M16" s="482"/>
      <c r="N16" s="482"/>
      <c r="O16" s="482"/>
      <c r="P16" s="480"/>
      <c r="Q16" s="488" t="s">
        <v>95</v>
      </c>
      <c r="R16" s="489" t="n">
        <f aca="false">IF(Personnage!R17&lt;&gt;"",3,0)</f>
        <v>0</v>
      </c>
      <c r="S16" s="490" t="n">
        <f aca="false">VLOOKUP(Personnage!S17-Personnage!Q17,'Réf-Divers'!$O$2:$S$27,5,FALSE())</f>
        <v>0</v>
      </c>
      <c r="T16" s="480"/>
      <c r="U16" s="488" t="s">
        <v>96</v>
      </c>
      <c r="V16" s="489" t="n">
        <f aca="false">IF(Personnage!X17&lt;&gt;"",3,0)</f>
        <v>0</v>
      </c>
      <c r="W16" s="490" t="n">
        <f aca="false">VLOOKUP(Personnage!Y17-Personnage!W17,'Réf-Divers'!$O$2:$S$27,5,FALSE())</f>
        <v>0</v>
      </c>
      <c r="Y16" s="517" t="s">
        <v>1313</v>
      </c>
      <c r="Z16" s="517"/>
      <c r="AA16" s="517"/>
      <c r="AB16" s="517"/>
      <c r="AC16" s="517"/>
      <c r="AD16" s="518" t="n">
        <f aca="false">Z15+AB15+AD15</f>
        <v>21</v>
      </c>
    </row>
    <row r="17" customFormat="false" ht="15.75" hidden="false" customHeight="false" outlineLevel="0" collapsed="false">
      <c r="A17" s="488" t="s">
        <v>101</v>
      </c>
      <c r="B17" s="489" t="n">
        <f aca="false">IF(Personnage!L18&lt;&gt;"",2,0)</f>
        <v>0</v>
      </c>
      <c r="C17" s="490" t="n">
        <f aca="false">VLOOKUP(Personnage!M18-Personnage!K18,'Réf-Divers'!$O$2:$P$12,2,FALSE())</f>
        <v>0</v>
      </c>
      <c r="D17" s="519"/>
      <c r="E17" s="488" t="s">
        <v>102</v>
      </c>
      <c r="F17" s="489" t="n">
        <f aca="false">IF(Personnage!R18&lt;&gt;"",2,0)</f>
        <v>0</v>
      </c>
      <c r="G17" s="490" t="n">
        <f aca="false">VLOOKUP(Personnage!S18-Personnage!Q18,'Réf-Divers'!$O$2:$P$12,2,FALSE())</f>
        <v>4</v>
      </c>
      <c r="H17" s="519"/>
      <c r="I17" s="488" t="s">
        <v>103</v>
      </c>
      <c r="J17" s="489" t="n">
        <f aca="false">IF(Personnage!X18&lt;&gt;"",2,0)</f>
        <v>0</v>
      </c>
      <c r="K17" s="490" t="n">
        <f aca="false">VLOOKUP(Personnage!Y18-Personnage!W18,'Réf-Divers'!$O$2:$P$12,2,FALSE())</f>
        <v>0</v>
      </c>
      <c r="M17" s="488" t="s">
        <v>101</v>
      </c>
      <c r="N17" s="489" t="n">
        <f aca="false">IF(Personnage!L18&lt;&gt;"",3,0)</f>
        <v>0</v>
      </c>
      <c r="O17" s="490" t="n">
        <f aca="false">VLOOKUP(Personnage!M18-Personnage!K18,'Réf-Divers'!$O$2:$S$27,5,FALSE())</f>
        <v>0</v>
      </c>
      <c r="P17" s="519"/>
      <c r="Q17" s="488" t="s">
        <v>102</v>
      </c>
      <c r="R17" s="489" t="n">
        <f aca="false">IF(Personnage!R18&lt;&gt;"",3,0)</f>
        <v>0</v>
      </c>
      <c r="S17" s="490" t="n">
        <f aca="false">VLOOKUP(Personnage!S18-Personnage!Q18,'Réf-Divers'!$O$2:$S$27,5,FALSE())</f>
        <v>30</v>
      </c>
      <c r="T17" s="519"/>
      <c r="U17" s="488" t="s">
        <v>103</v>
      </c>
      <c r="V17" s="489" t="n">
        <f aca="false">IF(Personnage!X18&lt;&gt;"",3,0)</f>
        <v>0</v>
      </c>
      <c r="W17" s="490" t="n">
        <f aca="false">VLOOKUP(Personnage!Y18-Personnage!W18,'Réf-Divers'!$O$2:$S$27,5,FALSE())</f>
        <v>0</v>
      </c>
    </row>
    <row r="18" customFormat="false" ht="15" hidden="false" customHeight="false" outlineLevel="0" collapsed="false">
      <c r="A18" s="488" t="s">
        <v>108</v>
      </c>
      <c r="B18" s="489" t="n">
        <f aca="false">IF(Personnage!L19&lt;&gt;"",2,0)</f>
        <v>0</v>
      </c>
      <c r="C18" s="490" t="n">
        <f aca="false">VLOOKUP(Personnage!M19-Personnage!K19,'Réf-Divers'!$O$2:$P$12,2,FALSE())</f>
        <v>0</v>
      </c>
      <c r="D18" s="491"/>
      <c r="E18" s="488" t="s">
        <v>109</v>
      </c>
      <c r="F18" s="489" t="n">
        <f aca="false">IF(Personnage!R19&lt;&gt;"",2,0)</f>
        <v>0</v>
      </c>
      <c r="G18" s="490" t="n">
        <f aca="false">VLOOKUP(Personnage!S19-Personnage!Q19,'Réf-Divers'!$O$2:$P$12,2,FALSE())</f>
        <v>4</v>
      </c>
      <c r="H18" s="491"/>
      <c r="I18" s="488" t="s">
        <v>110</v>
      </c>
      <c r="J18" s="489" t="n">
        <f aca="false">IF(Personnage!X19&lt;&gt;"",2,0)</f>
        <v>0</v>
      </c>
      <c r="K18" s="490" t="n">
        <f aca="false">VLOOKUP(Personnage!Y19-Personnage!W19,'Réf-Divers'!$O$2:$P$12,2,FALSE())</f>
        <v>0</v>
      </c>
      <c r="M18" s="488" t="s">
        <v>108</v>
      </c>
      <c r="N18" s="489" t="n">
        <f aca="false">IF(Personnage!L19&lt;&gt;"",3,0)</f>
        <v>0</v>
      </c>
      <c r="O18" s="490" t="n">
        <f aca="false">VLOOKUP(Personnage!M19-Personnage!K19,'Réf-Divers'!$O$2:$S$27,5,FALSE())</f>
        <v>0</v>
      </c>
      <c r="P18" s="491"/>
      <c r="Q18" s="488" t="s">
        <v>109</v>
      </c>
      <c r="R18" s="489" t="n">
        <f aca="false">IF(Personnage!R19&lt;&gt;"",3,0)</f>
        <v>0</v>
      </c>
      <c r="S18" s="490" t="n">
        <f aca="false">VLOOKUP(Personnage!S19-Personnage!Q19,'Réf-Divers'!$O$2:$S$27,5,FALSE())</f>
        <v>30</v>
      </c>
      <c r="T18" s="491"/>
      <c r="U18" s="488" t="s">
        <v>110</v>
      </c>
      <c r="V18" s="489" t="n">
        <f aca="false">IF(Personnage!X19&lt;&gt;"",3,0)</f>
        <v>0</v>
      </c>
      <c r="W18" s="490" t="n">
        <f aca="false">VLOOKUP(Personnage!Y19-Personnage!W19,'Réf-Divers'!$O$2:$S$27,5,FALSE())</f>
        <v>0</v>
      </c>
      <c r="Y18" s="520" t="s">
        <v>1314</v>
      </c>
      <c r="Z18" s="520"/>
      <c r="AA18" s="520"/>
      <c r="AB18" s="520"/>
      <c r="AC18" s="520"/>
      <c r="AD18" s="521" t="n">
        <f aca="false">Personnage!F3*10</f>
        <v>20</v>
      </c>
    </row>
    <row r="19" customFormat="false" ht="15" hidden="false" customHeight="false" outlineLevel="0" collapsed="false">
      <c r="A19" s="488" t="s">
        <v>112</v>
      </c>
      <c r="B19" s="489" t="n">
        <f aca="false">IF(Personnage!L20&lt;&gt;"",2,0)</f>
        <v>0</v>
      </c>
      <c r="C19" s="490" t="n">
        <f aca="false">VLOOKUP(Personnage!M20-Personnage!K20,'Réf-Divers'!$O$2:$P$12,2,FALSE())</f>
        <v>0</v>
      </c>
      <c r="D19" s="491"/>
      <c r="E19" s="492" t="s">
        <v>113</v>
      </c>
      <c r="F19" s="492"/>
      <c r="G19" s="492"/>
      <c r="H19" s="491"/>
      <c r="I19" s="492" t="s">
        <v>114</v>
      </c>
      <c r="J19" s="492"/>
      <c r="K19" s="492"/>
      <c r="M19" s="488" t="s">
        <v>112</v>
      </c>
      <c r="N19" s="489" t="n">
        <f aca="false">IF(Personnage!L20&lt;&gt;"",3,0)</f>
        <v>0</v>
      </c>
      <c r="O19" s="490" t="n">
        <f aca="false">VLOOKUP(Personnage!M20-Personnage!K20,'Réf-Divers'!$O$2:$S$27,5,FALSE())</f>
        <v>0</v>
      </c>
      <c r="P19" s="491"/>
      <c r="Q19" s="492" t="s">
        <v>113</v>
      </c>
      <c r="R19" s="492"/>
      <c r="S19" s="492"/>
      <c r="T19" s="491"/>
      <c r="U19" s="492" t="s">
        <v>114</v>
      </c>
      <c r="V19" s="492"/>
      <c r="W19" s="492"/>
      <c r="Y19" s="522" t="s">
        <v>1315</v>
      </c>
      <c r="Z19" s="522"/>
      <c r="AA19" s="522"/>
      <c r="AB19" s="522"/>
      <c r="AC19" s="522"/>
      <c r="AD19" s="523" t="n">
        <f aca="false">Personnage!F27*10</f>
        <v>130</v>
      </c>
    </row>
    <row r="20" customFormat="false" ht="15.75" hidden="false" customHeight="false" outlineLevel="0" collapsed="false">
      <c r="A20" s="488" t="s">
        <v>119</v>
      </c>
      <c r="B20" s="489" t="n">
        <f aca="false">IF(Personnage!L21&lt;&gt;"",2,0)</f>
        <v>0</v>
      </c>
      <c r="C20" s="490" t="n">
        <f aca="false">VLOOKUP(Personnage!M21-Personnage!K21,'Réf-Divers'!$O$2:$P$12,2,FALSE())</f>
        <v>0</v>
      </c>
      <c r="D20" s="491"/>
      <c r="E20" s="488" t="s">
        <v>34</v>
      </c>
      <c r="F20" s="489" t="n">
        <f aca="false">IF(Personnage!R21&lt;&gt;"",2,0)</f>
        <v>0</v>
      </c>
      <c r="G20" s="490" t="n">
        <f aca="false">VLOOKUP(Personnage!S21-Personnage!Q21,'Réf-Divers'!$O$2:$P$12,2,FALSE())</f>
        <v>0</v>
      </c>
      <c r="H20" s="491"/>
      <c r="I20" s="488" t="s">
        <v>120</v>
      </c>
      <c r="J20" s="489" t="n">
        <f aca="false">IF(Personnage!X21&lt;&gt;"",2,0)</f>
        <v>0</v>
      </c>
      <c r="K20" s="490" t="n">
        <f aca="false">VLOOKUP(Personnage!Y21-Personnage!W21,'Réf-Divers'!$O$2:$P$12,2,FALSE())</f>
        <v>5</v>
      </c>
      <c r="M20" s="488" t="s">
        <v>119</v>
      </c>
      <c r="N20" s="489" t="n">
        <f aca="false">IF(Personnage!L21&lt;&gt;"",3,0)</f>
        <v>0</v>
      </c>
      <c r="O20" s="490" t="n">
        <f aca="false">VLOOKUP(Personnage!M21-Personnage!K21,'Réf-Divers'!$O$2:$S$27,5,FALSE())</f>
        <v>0</v>
      </c>
      <c r="P20" s="491"/>
      <c r="Q20" s="488" t="s">
        <v>34</v>
      </c>
      <c r="R20" s="489" t="n">
        <f aca="false">IF(Personnage!R21&lt;&gt;"",3,0)</f>
        <v>0</v>
      </c>
      <c r="S20" s="490" t="n">
        <f aca="false">VLOOKUP(Personnage!S21-Personnage!Q21,'Réf-Divers'!$O$2:$S$27,5,FALSE())</f>
        <v>0</v>
      </c>
      <c r="T20" s="491"/>
      <c r="U20" s="488" t="s">
        <v>120</v>
      </c>
      <c r="V20" s="489" t="n">
        <f aca="false">IF(Personnage!X21&lt;&gt;"",3,0)</f>
        <v>0</v>
      </c>
      <c r="W20" s="490" t="n">
        <f aca="false">VLOOKUP(Personnage!Y21-Personnage!W21,'Réf-Divers'!$O$2:$S$27,5,FALSE())</f>
        <v>45</v>
      </c>
      <c r="Y20" s="524" t="s">
        <v>1316</v>
      </c>
      <c r="Z20" s="524"/>
      <c r="AA20" s="524"/>
      <c r="AB20" s="524"/>
      <c r="AC20" s="524"/>
      <c r="AD20" s="525" t="n">
        <f aca="false">-Personnage!F28*5</f>
        <v>-50</v>
      </c>
    </row>
    <row r="21" customFormat="false" ht="15.75" hidden="false" customHeight="false" outlineLevel="0" collapsed="false">
      <c r="A21" s="488" t="s">
        <v>124</v>
      </c>
      <c r="B21" s="489" t="n">
        <f aca="false">IF(Personnage!L22&lt;&gt;"",2,0)</f>
        <v>0</v>
      </c>
      <c r="C21" s="490" t="n">
        <f aca="false">VLOOKUP(Personnage!M22-Personnage!K22,'Réf-Divers'!$O$2:$P$12,2,FALSE())</f>
        <v>0</v>
      </c>
      <c r="D21" s="519"/>
      <c r="E21" s="488" t="s">
        <v>34</v>
      </c>
      <c r="F21" s="489" t="n">
        <f aca="false">IF(Personnage!R22&lt;&gt;"",2,0)</f>
        <v>0</v>
      </c>
      <c r="G21" s="490" t="n">
        <f aca="false">VLOOKUP(Personnage!S22-Personnage!Q22,'Réf-Divers'!$O$2:$P$12,2,FALSE())</f>
        <v>0</v>
      </c>
      <c r="H21" s="519"/>
      <c r="I21" s="488" t="s">
        <v>34</v>
      </c>
      <c r="J21" s="489" t="n">
        <f aca="false">IF(Personnage!X22&lt;&gt;"",2,0)</f>
        <v>0</v>
      </c>
      <c r="K21" s="490" t="n">
        <f aca="false">VLOOKUP(Personnage!Y22-Personnage!W22,'Réf-Divers'!$O$2:$P$12,2,FALSE())</f>
        <v>0</v>
      </c>
      <c r="M21" s="488" t="s">
        <v>124</v>
      </c>
      <c r="N21" s="489" t="n">
        <f aca="false">IF(Personnage!L22&lt;&gt;"",3,0)</f>
        <v>0</v>
      </c>
      <c r="O21" s="490" t="n">
        <f aca="false">VLOOKUP(Personnage!M22-Personnage!K22,'Réf-Divers'!$O$2:$S$27,5,FALSE())</f>
        <v>0</v>
      </c>
      <c r="P21" s="519"/>
      <c r="Q21" s="488" t="s">
        <v>34</v>
      </c>
      <c r="R21" s="489" t="n">
        <f aca="false">IF(Personnage!R22&lt;&gt;"",3,0)</f>
        <v>0</v>
      </c>
      <c r="S21" s="490" t="n">
        <f aca="false">VLOOKUP(Personnage!S22-Personnage!Q22,'Réf-Divers'!$O$2:$S$27,5,FALSE())</f>
        <v>0</v>
      </c>
      <c r="T21" s="519"/>
      <c r="U21" s="488" t="s">
        <v>34</v>
      </c>
      <c r="V21" s="489" t="n">
        <f aca="false">IF(Personnage!X22&lt;&gt;"",3,0)</f>
        <v>0</v>
      </c>
      <c r="W21" s="490" t="n">
        <f aca="false">VLOOKUP(Personnage!Y22-Personnage!W22,'Réf-Divers'!$O$2:$S$27,5,FALSE())</f>
        <v>0</v>
      </c>
    </row>
    <row r="22" customFormat="false" ht="15.75" hidden="false" customHeight="false" outlineLevel="0" collapsed="false">
      <c r="A22" s="488" t="s">
        <v>126</v>
      </c>
      <c r="B22" s="489" t="n">
        <f aca="false">IF(Personnage!L23&lt;&gt;"",2,0)</f>
        <v>0</v>
      </c>
      <c r="C22" s="490" t="n">
        <f aca="false">VLOOKUP(Personnage!M23-Personnage!K23,'Réf-Divers'!$O$2:$P$12,2,FALSE())</f>
        <v>0</v>
      </c>
      <c r="D22" s="491"/>
      <c r="E22" s="488" t="s">
        <v>127</v>
      </c>
      <c r="F22" s="489" t="n">
        <f aca="false">IF(Personnage!R23&lt;&gt;"",2,0)</f>
        <v>0</v>
      </c>
      <c r="G22" s="490" t="n">
        <f aca="false">VLOOKUP(Personnage!S23-Personnage!Q23,'Réf-Divers'!$O$2:$P$12,2,FALSE())</f>
        <v>4</v>
      </c>
      <c r="H22" s="491"/>
      <c r="I22" s="488" t="s">
        <v>34</v>
      </c>
      <c r="J22" s="489" t="n">
        <f aca="false">IF(Personnage!X23&lt;&gt;"",2,0)</f>
        <v>0</v>
      </c>
      <c r="K22" s="490" t="n">
        <f aca="false">VLOOKUP(Personnage!Y23-Personnage!W23,'Réf-Divers'!$O$2:$P$12,2,FALSE())</f>
        <v>0</v>
      </c>
      <c r="M22" s="488" t="s">
        <v>126</v>
      </c>
      <c r="N22" s="489" t="n">
        <f aca="false">IF(Personnage!L23&lt;&gt;"",3,0)</f>
        <v>0</v>
      </c>
      <c r="O22" s="490" t="n">
        <f aca="false">VLOOKUP(Personnage!M23-Personnage!K23,'Réf-Divers'!$O$2:$S$27,5,FALSE())</f>
        <v>0</v>
      </c>
      <c r="P22" s="491"/>
      <c r="Q22" s="488" t="s">
        <v>127</v>
      </c>
      <c r="R22" s="489" t="n">
        <f aca="false">IF(Personnage!R23&lt;&gt;"",3,0)</f>
        <v>0</v>
      </c>
      <c r="S22" s="490" t="n">
        <f aca="false">VLOOKUP(Personnage!S23-Personnage!Q23,'Réf-Divers'!$O$2:$S$27,5,FALSE())</f>
        <v>30</v>
      </c>
      <c r="T22" s="491"/>
      <c r="U22" s="488" t="s">
        <v>34</v>
      </c>
      <c r="V22" s="489" t="n">
        <f aca="false">IF(Personnage!X23&lt;&gt;"",3,0)</f>
        <v>0</v>
      </c>
      <c r="W22" s="490" t="n">
        <f aca="false">VLOOKUP(Personnage!Y23-Personnage!W23,'Réf-Divers'!$O$2:$S$27,5,FALSE())</f>
        <v>0</v>
      </c>
      <c r="Y22" s="526" t="s">
        <v>1317</v>
      </c>
      <c r="Z22" s="526"/>
      <c r="AA22" s="526"/>
      <c r="AB22" s="526"/>
      <c r="AC22" s="526"/>
      <c r="AD22" s="527" t="n">
        <v>1935</v>
      </c>
    </row>
    <row r="23" customFormat="false" ht="15.75" hidden="false" customHeight="false" outlineLevel="0" collapsed="false">
      <c r="A23" s="488" t="s">
        <v>129</v>
      </c>
      <c r="B23" s="489" t="n">
        <f aca="false">IF(Personnage!L24&lt;&gt;"",2,0)</f>
        <v>0</v>
      </c>
      <c r="C23" s="490" t="n">
        <f aca="false">VLOOKUP(Personnage!M24-Personnage!K24,'Réf-Divers'!$O$2:$P$12,2,FALSE())</f>
        <v>0</v>
      </c>
      <c r="D23" s="491"/>
      <c r="E23" s="492" t="s">
        <v>130</v>
      </c>
      <c r="F23" s="492"/>
      <c r="G23" s="492"/>
      <c r="H23" s="491"/>
      <c r="I23" s="488" t="s">
        <v>34</v>
      </c>
      <c r="J23" s="489" t="n">
        <f aca="false">IF(Personnage!X24&lt;&gt;"",2,0)</f>
        <v>0</v>
      </c>
      <c r="K23" s="490" t="n">
        <f aca="false">VLOOKUP(Personnage!Y24-Personnage!W24,'Réf-Divers'!$O$2:$P$12,2,FALSE())</f>
        <v>0</v>
      </c>
      <c r="M23" s="488" t="s">
        <v>129</v>
      </c>
      <c r="N23" s="489" t="n">
        <f aca="false">IF(Personnage!L24&lt;&gt;"",3,0)</f>
        <v>0</v>
      </c>
      <c r="O23" s="490" t="n">
        <f aca="false">VLOOKUP(Personnage!M24-Personnage!K24,'Réf-Divers'!$O$2:$S$27,5,FALSE())</f>
        <v>0</v>
      </c>
      <c r="P23" s="491"/>
      <c r="Q23" s="492" t="s">
        <v>130</v>
      </c>
      <c r="R23" s="492"/>
      <c r="S23" s="492"/>
      <c r="T23" s="491"/>
      <c r="U23" s="488" t="s">
        <v>34</v>
      </c>
      <c r="V23" s="489" t="n">
        <f aca="false">IF(Personnage!X24&lt;&gt;"",3,0)</f>
        <v>0</v>
      </c>
      <c r="W23" s="490" t="n">
        <f aca="false">VLOOKUP(Personnage!Y24-Personnage!W24,'Réf-Divers'!$O$2:$S$27,5,FALSE())</f>
        <v>0</v>
      </c>
      <c r="Y23" s="526" t="s">
        <v>1318</v>
      </c>
      <c r="Z23" s="526"/>
      <c r="AA23" s="526"/>
      <c r="AB23" s="526"/>
      <c r="AC23" s="526"/>
      <c r="AD23" s="132" t="n">
        <f aca="false">U55+AF12+AD16+AD18+AD19+AD20</f>
        <v>1259</v>
      </c>
    </row>
    <row r="24" customFormat="false" ht="15.75" hidden="false" customHeight="false" outlineLevel="0" collapsed="false">
      <c r="A24" s="510" t="s">
        <v>131</v>
      </c>
      <c r="B24" s="511" t="n">
        <f aca="false">IF(Personnage!L25&lt;&gt;"",2,0)</f>
        <v>0</v>
      </c>
      <c r="C24" s="512" t="n">
        <f aca="false">VLOOKUP(Personnage!M25-Personnage!K25,'Réf-Divers'!$O$2:$P$12,2,FALSE())</f>
        <v>0</v>
      </c>
      <c r="D24" s="491"/>
      <c r="E24" s="488" t="s">
        <v>34</v>
      </c>
      <c r="F24" s="489" t="n">
        <f aca="false">IF(Personnage!R25&lt;&gt;"",2,0)</f>
        <v>0</v>
      </c>
      <c r="G24" s="490" t="n">
        <f aca="false">VLOOKUP(Personnage!S25-Personnage!Q25,'Réf-Divers'!$O$2:$P$12,2,FALSE())</f>
        <v>0</v>
      </c>
      <c r="H24" s="491"/>
      <c r="I24" s="488" t="s">
        <v>132</v>
      </c>
      <c r="J24" s="489" t="n">
        <f aca="false">IF(Personnage!X25&lt;&gt;"",2,0)</f>
        <v>0</v>
      </c>
      <c r="K24" s="490" t="n">
        <f aca="false">VLOOKUP(Personnage!Y25-Personnage!W25,'Réf-Divers'!$O$2:$P$12,2,FALSE())</f>
        <v>0</v>
      </c>
      <c r="M24" s="510" t="s">
        <v>131</v>
      </c>
      <c r="N24" s="511" t="n">
        <f aca="false">IF(Personnage!L25&lt;&gt;"",3,0)</f>
        <v>0</v>
      </c>
      <c r="O24" s="512" t="n">
        <f aca="false">VLOOKUP(Personnage!M25-Personnage!K25,'Réf-Divers'!$O$2:$S$27,5,FALSE())</f>
        <v>0</v>
      </c>
      <c r="P24" s="491"/>
      <c r="Q24" s="488" t="s">
        <v>34</v>
      </c>
      <c r="R24" s="489" t="n">
        <f aca="false">IF(Personnage!R25&lt;&gt;"",3,0)</f>
        <v>0</v>
      </c>
      <c r="S24" s="490" t="n">
        <f aca="false">VLOOKUP(Personnage!S25-Personnage!Q25,'Réf-Divers'!$O$2:$S$27,5,FALSE())</f>
        <v>0</v>
      </c>
      <c r="T24" s="491"/>
      <c r="U24" s="488" t="s">
        <v>132</v>
      </c>
      <c r="V24" s="489" t="n">
        <f aca="false">IF(Personnage!X25&lt;&gt;"",3,0)</f>
        <v>0</v>
      </c>
      <c r="W24" s="490" t="n">
        <f aca="false">VLOOKUP(Personnage!Y25-Personnage!W25,'Réf-Divers'!$O$2:$S$27,5,FALSE())</f>
        <v>0</v>
      </c>
      <c r="Y24" s="526" t="s">
        <v>1319</v>
      </c>
      <c r="Z24" s="526"/>
      <c r="AA24" s="526"/>
      <c r="AB24" s="526"/>
      <c r="AC24" s="526"/>
      <c r="AD24" s="528" t="n">
        <f aca="false">AD23-AD22</f>
        <v>-676</v>
      </c>
    </row>
    <row r="25" customFormat="false" ht="15.75" hidden="false" customHeight="false" outlineLevel="0" collapsed="false">
      <c r="A25" s="1"/>
      <c r="B25" s="1"/>
      <c r="C25" s="513"/>
      <c r="D25" s="1"/>
      <c r="E25" s="510" t="s">
        <v>34</v>
      </c>
      <c r="F25" s="511" t="n">
        <f aca="false">IF(Personnage!R26&lt;&gt;"",2,0)</f>
        <v>0</v>
      </c>
      <c r="G25" s="512" t="n">
        <f aca="false">VLOOKUP(Personnage!S26-Personnage!Q26,'Réf-Divers'!$O$2:$P$12,2,FALSE())</f>
        <v>0</v>
      </c>
      <c r="H25" s="1"/>
      <c r="I25" s="510" t="s">
        <v>134</v>
      </c>
      <c r="J25" s="511" t="n">
        <f aca="false">IF(Personnage!X26&lt;&gt;"",2,0)</f>
        <v>0</v>
      </c>
      <c r="K25" s="512" t="n">
        <f aca="false">VLOOKUP(Personnage!Y26-Personnage!W26,'Réf-Divers'!$O$2:$P$12,2,FALSE())</f>
        <v>0</v>
      </c>
      <c r="M25" s="1"/>
      <c r="N25" s="1"/>
      <c r="O25" s="513"/>
      <c r="P25" s="1"/>
      <c r="Q25" s="510" t="s">
        <v>34</v>
      </c>
      <c r="R25" s="511" t="n">
        <f aca="false">IF(Personnage!R26&lt;&gt;"",3,0)</f>
        <v>0</v>
      </c>
      <c r="S25" s="512" t="n">
        <f aca="false">VLOOKUP(Personnage!S26-Personnage!Q26,'Réf-Divers'!$O$2:$S$27,5,FALSE())</f>
        <v>0</v>
      </c>
      <c r="T25" s="1"/>
      <c r="U25" s="510" t="s">
        <v>134</v>
      </c>
      <c r="V25" s="511" t="n">
        <f aca="false">IF(Personnage!X26&lt;&gt;"",3,0)</f>
        <v>0</v>
      </c>
      <c r="W25" s="512" t="n">
        <f aca="false">VLOOKUP(Personnage!Y26-Personnage!W26,'Réf-Divers'!$O$2:$S$27,5,FALSE())</f>
        <v>0</v>
      </c>
    </row>
    <row r="26" customFormat="false" ht="15.75" hidden="false" customHeight="false" outlineLevel="0" collapsed="false">
      <c r="A26" s="479" t="s">
        <v>136</v>
      </c>
      <c r="B26" s="479"/>
      <c r="C26" s="479"/>
      <c r="D26" s="1"/>
      <c r="E26" s="529"/>
      <c r="F26" s="529"/>
      <c r="G26" s="530"/>
      <c r="H26" s="1"/>
      <c r="I26" s="531"/>
      <c r="J26" s="531"/>
      <c r="K26" s="532"/>
      <c r="M26" s="479" t="s">
        <v>136</v>
      </c>
      <c r="N26" s="479"/>
      <c r="O26" s="479"/>
      <c r="P26" s="1"/>
      <c r="Q26" s="529"/>
      <c r="R26" s="529"/>
      <c r="S26" s="530"/>
      <c r="T26" s="1"/>
      <c r="U26" s="531"/>
      <c r="V26" s="531"/>
      <c r="W26" s="532"/>
    </row>
    <row r="27" customFormat="false" ht="15.75" hidden="false" customHeight="false" outlineLevel="0" collapsed="false">
      <c r="A27" s="482"/>
      <c r="B27" s="482"/>
      <c r="C27" s="482"/>
      <c r="D27" s="1"/>
      <c r="E27" s="479" t="s">
        <v>136</v>
      </c>
      <c r="F27" s="479"/>
      <c r="G27" s="479"/>
      <c r="H27" s="533"/>
      <c r="I27" s="534"/>
      <c r="J27" s="534"/>
      <c r="K27" s="145"/>
      <c r="M27" s="482"/>
      <c r="N27" s="482"/>
      <c r="O27" s="482"/>
      <c r="P27" s="1"/>
      <c r="Q27" s="479" t="s">
        <v>136</v>
      </c>
      <c r="R27" s="479"/>
      <c r="S27" s="479"/>
      <c r="T27" s="533"/>
      <c r="U27" s="534"/>
      <c r="V27" s="534"/>
      <c r="W27" s="145"/>
    </row>
    <row r="28" customFormat="false" ht="15" hidden="false" customHeight="false" outlineLevel="0" collapsed="false">
      <c r="A28" s="492" t="s">
        <v>139</v>
      </c>
      <c r="B28" s="492"/>
      <c r="C28" s="492"/>
      <c r="D28" s="1"/>
      <c r="E28" s="482"/>
      <c r="F28" s="482"/>
      <c r="G28" s="482"/>
      <c r="H28" s="1"/>
      <c r="I28" s="1"/>
      <c r="J28" s="1"/>
      <c r="K28" s="513"/>
      <c r="M28" s="492" t="s">
        <v>139</v>
      </c>
      <c r="N28" s="492"/>
      <c r="O28" s="492"/>
      <c r="P28" s="1"/>
      <c r="Q28" s="482"/>
      <c r="R28" s="482"/>
      <c r="S28" s="482"/>
      <c r="T28" s="1"/>
      <c r="U28" s="1"/>
      <c r="V28" s="1"/>
      <c r="W28" s="513"/>
    </row>
    <row r="29" customFormat="false" ht="15" hidden="false" customHeight="false" outlineLevel="0" collapsed="false">
      <c r="A29" s="488" t="s">
        <v>142</v>
      </c>
      <c r="B29" s="489" t="n">
        <f aca="false">IF(Personnage!L30&lt;&gt;"",2,0)</f>
        <v>0</v>
      </c>
      <c r="C29" s="490" t="n">
        <f aca="false">VLOOKUP(Personnage!M30-Personnage!K30,'Réf-Divers'!$O$2:$P$12,2,FALSE())</f>
        <v>5</v>
      </c>
      <c r="D29" s="1"/>
      <c r="E29" s="492" t="s">
        <v>143</v>
      </c>
      <c r="F29" s="492"/>
      <c r="G29" s="492"/>
      <c r="H29" s="1"/>
      <c r="I29" s="1"/>
      <c r="J29" s="1"/>
      <c r="K29" s="513"/>
      <c r="M29" s="488" t="s">
        <v>142</v>
      </c>
      <c r="N29" s="489" t="n">
        <f aca="false">IF(Personnage!L30&lt;&gt;"",3,0)</f>
        <v>0</v>
      </c>
      <c r="O29" s="490" t="n">
        <f aca="false">VLOOKUP(Personnage!M30-Personnage!K30,'Réf-Divers'!$O$2:$S$27,5,FALSE())</f>
        <v>45</v>
      </c>
      <c r="P29" s="1"/>
      <c r="Q29" s="492" t="s">
        <v>143</v>
      </c>
      <c r="R29" s="492"/>
      <c r="S29" s="492"/>
      <c r="T29" s="1"/>
      <c r="U29" s="1"/>
      <c r="V29" s="1"/>
      <c r="W29" s="513"/>
    </row>
    <row r="30" customFormat="false" ht="15" hidden="false" customHeight="false" outlineLevel="0" collapsed="false">
      <c r="A30" s="535" t="s">
        <v>145</v>
      </c>
      <c r="B30" s="489" t="n">
        <f aca="false">IF(Personnage!L31&lt;&gt;"",2,0)</f>
        <v>0</v>
      </c>
      <c r="C30" s="490" t="n">
        <f aca="false">VLOOKUP(Personnage!M31-Personnage!K31,'Réf-Divers'!$O$2:$P$12,2,FALSE())</f>
        <v>5</v>
      </c>
      <c r="D30" s="1"/>
      <c r="E30" s="488" t="s">
        <v>146</v>
      </c>
      <c r="F30" s="489" t="n">
        <f aca="false">IF(Personnage!R31&lt;&gt;"",2,0)</f>
        <v>0</v>
      </c>
      <c r="G30" s="490" t="n">
        <f aca="false">VLOOKUP(Personnage!S31-Personnage!Q31,'Réf-Divers'!$O$2:$P$12,2,FALSE())</f>
        <v>5</v>
      </c>
      <c r="H30" s="1"/>
      <c r="I30" s="1"/>
      <c r="J30" s="1"/>
      <c r="K30" s="513"/>
      <c r="M30" s="535" t="s">
        <v>145</v>
      </c>
      <c r="N30" s="489" t="n">
        <f aca="false">IF(Personnage!L31&lt;&gt;"",3,0)</f>
        <v>0</v>
      </c>
      <c r="O30" s="490" t="n">
        <f aca="false">VLOOKUP(Personnage!M31-Personnage!K31,'Réf-Divers'!$O$2:$S$27,5,FALSE())</f>
        <v>45</v>
      </c>
      <c r="P30" s="1"/>
      <c r="Q30" s="488" t="s">
        <v>146</v>
      </c>
      <c r="R30" s="489" t="n">
        <f aca="false">IF(Personnage!R31&lt;&gt;"",3,0)</f>
        <v>0</v>
      </c>
      <c r="S30" s="490" t="n">
        <f aca="false">VLOOKUP(Personnage!S31-Personnage!Q31,'Réf-Divers'!$O$2:$S$27,5,FALSE())</f>
        <v>45</v>
      </c>
      <c r="T30" s="1"/>
      <c r="U30" s="1"/>
      <c r="V30" s="1"/>
      <c r="W30" s="513"/>
    </row>
    <row r="31" customFormat="false" ht="15" hidden="false" customHeight="false" outlineLevel="0" collapsed="false">
      <c r="A31" s="488" t="s">
        <v>148</v>
      </c>
      <c r="B31" s="489" t="n">
        <f aca="false">IF(Personnage!L32&lt;&gt;"",2,0)</f>
        <v>0</v>
      </c>
      <c r="C31" s="490" t="n">
        <f aca="false">VLOOKUP(Personnage!M32-Personnage!K32,'Réf-Divers'!$O$2:$P$12,2,FALSE())</f>
        <v>5</v>
      </c>
      <c r="D31" s="1"/>
      <c r="E31" s="488" t="s">
        <v>149</v>
      </c>
      <c r="F31" s="489" t="n">
        <f aca="false">IF(Personnage!R32&lt;&gt;"",2,0)</f>
        <v>0</v>
      </c>
      <c r="G31" s="490" t="n">
        <f aca="false">VLOOKUP(Personnage!S32-Personnage!Q32,'Réf-Divers'!$O$2:$P$12,2,FALSE())</f>
        <v>0</v>
      </c>
      <c r="H31" s="1"/>
      <c r="I31" s="1"/>
      <c r="J31" s="1"/>
      <c r="K31" s="513"/>
      <c r="M31" s="488" t="s">
        <v>148</v>
      </c>
      <c r="N31" s="489" t="n">
        <f aca="false">IF(Personnage!L32&lt;&gt;"",3,0)</f>
        <v>0</v>
      </c>
      <c r="O31" s="490" t="n">
        <f aca="false">VLOOKUP(Personnage!M32-Personnage!K32,'Réf-Divers'!$O$2:$S$27,5,FALSE())</f>
        <v>45</v>
      </c>
      <c r="P31" s="1"/>
      <c r="Q31" s="488" t="s">
        <v>149</v>
      </c>
      <c r="R31" s="489" t="n">
        <f aca="false">IF(Personnage!R32&lt;&gt;"",3,0)</f>
        <v>0</v>
      </c>
      <c r="S31" s="490" t="n">
        <f aca="false">VLOOKUP(Personnage!S32-Personnage!Q32,'Réf-Divers'!$O$2:$S$27,5,FALSE())</f>
        <v>0</v>
      </c>
      <c r="T31" s="1"/>
      <c r="U31" s="1"/>
      <c r="V31" s="1"/>
      <c r="W31" s="513"/>
    </row>
    <row r="32" customFormat="false" ht="15" hidden="false" customHeight="false" outlineLevel="0" collapsed="false">
      <c r="A32" s="488" t="s">
        <v>151</v>
      </c>
      <c r="B32" s="489" t="n">
        <f aca="false">IF(Personnage!L33&lt;&gt;"",2,0)</f>
        <v>0</v>
      </c>
      <c r="C32" s="490" t="n">
        <f aca="false">VLOOKUP(Personnage!M33-Personnage!K33,'Réf-Divers'!$O$2:$P$12,2,FALSE())</f>
        <v>5</v>
      </c>
      <c r="D32" s="1"/>
      <c r="E32" s="488" t="s">
        <v>152</v>
      </c>
      <c r="F32" s="489" t="n">
        <f aca="false">IF(Personnage!R33&lt;&gt;"",2,0)</f>
        <v>0</v>
      </c>
      <c r="G32" s="490" t="n">
        <f aca="false">VLOOKUP(Personnage!S33-Personnage!Q33,'Réf-Divers'!$O$2:$P$12,2,FALSE())</f>
        <v>0</v>
      </c>
      <c r="H32" s="1"/>
      <c r="I32" s="1"/>
      <c r="J32" s="1"/>
      <c r="K32" s="513"/>
      <c r="M32" s="488" t="s">
        <v>151</v>
      </c>
      <c r="N32" s="489" t="n">
        <f aca="false">IF(Personnage!L33&lt;&gt;"",3,0)</f>
        <v>0</v>
      </c>
      <c r="O32" s="490" t="n">
        <f aca="false">VLOOKUP(Personnage!M33-Personnage!K33,'Réf-Divers'!$O$2:$S$27,5,FALSE())</f>
        <v>45</v>
      </c>
      <c r="P32" s="1"/>
      <c r="Q32" s="488" t="s">
        <v>152</v>
      </c>
      <c r="R32" s="489" t="n">
        <f aca="false">IF(Personnage!R33&lt;&gt;"",3,0)</f>
        <v>0</v>
      </c>
      <c r="S32" s="490" t="n">
        <f aca="false">VLOOKUP(Personnage!S33-Personnage!Q33,'Réf-Divers'!$O$2:$S$27,5,FALSE())</f>
        <v>0</v>
      </c>
      <c r="T32" s="1"/>
      <c r="U32" s="1"/>
      <c r="V32" s="1"/>
      <c r="W32" s="513"/>
    </row>
    <row r="33" customFormat="false" ht="15" hidden="false" customHeight="false" outlineLevel="0" collapsed="false">
      <c r="A33" s="488" t="s">
        <v>154</v>
      </c>
      <c r="B33" s="489" t="n">
        <f aca="false">IF(Personnage!L34&lt;&gt;"",2,0)</f>
        <v>0</v>
      </c>
      <c r="C33" s="490" t="n">
        <f aca="false">VLOOKUP(Personnage!M34-Personnage!K34,'Réf-Divers'!$O$2:$P$12,2,FALSE())</f>
        <v>5</v>
      </c>
      <c r="D33" s="1"/>
      <c r="E33" s="488" t="s">
        <v>155</v>
      </c>
      <c r="F33" s="489" t="n">
        <f aca="false">IF(Personnage!R34&lt;&gt;"",2,0)</f>
        <v>0</v>
      </c>
      <c r="G33" s="490" t="n">
        <f aca="false">VLOOKUP(Personnage!S34-Personnage!Q34,'Réf-Divers'!$O$2:$P$12,2,FALSE())</f>
        <v>5</v>
      </c>
      <c r="H33" s="1"/>
      <c r="M33" s="488" t="s">
        <v>154</v>
      </c>
      <c r="N33" s="489" t="n">
        <f aca="false">IF(Personnage!L34&lt;&gt;"",3,0)</f>
        <v>0</v>
      </c>
      <c r="O33" s="490" t="n">
        <f aca="false">VLOOKUP(Personnage!M34-Personnage!K34,'Réf-Divers'!$O$2:$S$27,5,FALSE())</f>
        <v>45</v>
      </c>
      <c r="P33" s="1"/>
      <c r="Q33" s="488" t="s">
        <v>155</v>
      </c>
      <c r="R33" s="489" t="n">
        <f aca="false">IF(Personnage!R34&lt;&gt;"",3,0)</f>
        <v>0</v>
      </c>
      <c r="S33" s="490" t="n">
        <f aca="false">VLOOKUP(Personnage!S34-Personnage!Q34,'Réf-Divers'!$O$2:$S$27,5,FALSE())</f>
        <v>45</v>
      </c>
      <c r="T33" s="1"/>
    </row>
    <row r="34" customFormat="false" ht="15.75" hidden="false" customHeight="false" outlineLevel="0" collapsed="false">
      <c r="A34" s="510" t="s">
        <v>157</v>
      </c>
      <c r="B34" s="511" t="n">
        <f aca="false">IF(Personnage!L35&lt;&gt;"",2,0)</f>
        <v>0</v>
      </c>
      <c r="C34" s="512" t="n">
        <f aca="false">VLOOKUP(Personnage!M35-Personnage!K35,'Réf-Divers'!$O$2:$P$12,2,FALSE())</f>
        <v>0</v>
      </c>
      <c r="D34" s="1"/>
      <c r="E34" s="510" t="s">
        <v>158</v>
      </c>
      <c r="F34" s="511" t="n">
        <f aca="false">IF(Personnage!R35&lt;&gt;"",2,0)</f>
        <v>0</v>
      </c>
      <c r="G34" s="512" t="n">
        <f aca="false">VLOOKUP(Personnage!S35-Personnage!Q35,'Réf-Divers'!$O$2:$P$12,2,FALSE())</f>
        <v>0</v>
      </c>
      <c r="H34" s="1"/>
      <c r="M34" s="510" t="s">
        <v>157</v>
      </c>
      <c r="N34" s="511" t="n">
        <f aca="false">IF(Personnage!L35&lt;&gt;"",3,0)</f>
        <v>0</v>
      </c>
      <c r="O34" s="512" t="n">
        <f aca="false">VLOOKUP(Personnage!M35-Personnage!K35,'Réf-Divers'!$O$2:$S$27,5,FALSE())</f>
        <v>0</v>
      </c>
      <c r="P34" s="1"/>
      <c r="Q34" s="510" t="s">
        <v>158</v>
      </c>
      <c r="R34" s="511" t="n">
        <f aca="false">IF(Personnage!R35&lt;&gt;"",3,0)</f>
        <v>0</v>
      </c>
      <c r="S34" s="512" t="n">
        <f aca="false">VLOOKUP(Personnage!S35-Personnage!Q35,'Réf-Divers'!$O$2:$S$27,5,FALSE())</f>
        <v>0</v>
      </c>
      <c r="T34" s="1"/>
    </row>
    <row r="36" customFormat="false" ht="15.75" hidden="false" customHeight="false" outlineLevel="0" collapsed="false"/>
    <row r="37" customFormat="false" ht="15.75" hidden="false" customHeight="false" outlineLevel="0" collapsed="false">
      <c r="A37" s="479" t="s">
        <v>160</v>
      </c>
      <c r="B37" s="479"/>
      <c r="C37" s="479"/>
      <c r="D37" s="479"/>
      <c r="E37" s="479"/>
      <c r="H37" s="477"/>
      <c r="I37" s="477"/>
      <c r="J37" s="477"/>
      <c r="K37" s="477"/>
      <c r="M37" s="479" t="s">
        <v>160</v>
      </c>
      <c r="N37" s="479"/>
      <c r="O37" s="479"/>
      <c r="P37" s="479"/>
      <c r="Q37" s="479"/>
      <c r="T37" s="477"/>
      <c r="U37" s="477"/>
      <c r="V37" s="477"/>
    </row>
    <row r="38" customFormat="false" ht="15" hidden="false" customHeight="false" outlineLevel="0" collapsed="false">
      <c r="A38" s="536" t="s">
        <v>162</v>
      </c>
      <c r="B38" s="537" t="s">
        <v>15</v>
      </c>
      <c r="C38" s="537"/>
      <c r="D38" s="537"/>
      <c r="E38" s="538" t="s">
        <v>16</v>
      </c>
      <c r="H38" s="477"/>
      <c r="I38" s="477"/>
      <c r="J38" s="477"/>
      <c r="K38" s="477"/>
      <c r="M38" s="536" t="s">
        <v>162</v>
      </c>
      <c r="N38" s="537" t="s">
        <v>15</v>
      </c>
      <c r="O38" s="537"/>
      <c r="P38" s="537"/>
      <c r="Q38" s="538" t="s">
        <v>16</v>
      </c>
      <c r="T38" s="477"/>
      <c r="V38" s="477"/>
      <c r="W38" s="477"/>
    </row>
    <row r="39" customFormat="false" ht="15.75" hidden="false" customHeight="false" outlineLevel="0" collapsed="false">
      <c r="A39" s="539" t="s">
        <v>28</v>
      </c>
      <c r="B39" s="540" t="n">
        <f aca="false">IF(Personnage!L39&lt;&gt;"",2,0)</f>
        <v>0</v>
      </c>
      <c r="C39" s="540"/>
      <c r="D39" s="540"/>
      <c r="E39" s="512" t="n">
        <f aca="false">VLOOKUP(Personnage!M39-Personnage!K39,'Réf-Divers'!$O$2:$P$12,2,FALSE())</f>
        <v>0</v>
      </c>
      <c r="H39" s="477"/>
      <c r="I39" s="477"/>
      <c r="J39" s="477"/>
      <c r="K39" s="477"/>
      <c r="M39" s="539" t="s">
        <v>28</v>
      </c>
      <c r="N39" s="540" t="n">
        <f aca="false">IF(Personnage!L39&lt;&gt;"",3,0)</f>
        <v>0</v>
      </c>
      <c r="O39" s="540"/>
      <c r="P39" s="540"/>
      <c r="Q39" s="512" t="n">
        <f aca="false">VLOOKUP(Personnage!M39-Personnage!K39,'Réf-Divers'!$O$2:$S$27,5,FALSE())</f>
        <v>0</v>
      </c>
      <c r="T39" s="477"/>
      <c r="V39" s="477"/>
      <c r="W39" s="477"/>
    </row>
    <row r="40" customFormat="false" ht="15.75" hidden="false" customHeight="false" outlineLevel="0" collapsed="false">
      <c r="A40" s="10"/>
      <c r="B40" s="10"/>
      <c r="C40" s="50"/>
      <c r="D40" s="50"/>
      <c r="E40" s="145"/>
      <c r="H40" s="477"/>
      <c r="I40" s="477"/>
      <c r="J40" s="477"/>
      <c r="K40" s="477"/>
      <c r="M40" s="10"/>
      <c r="N40" s="10"/>
      <c r="O40" s="50"/>
      <c r="P40" s="50"/>
      <c r="Q40" s="145"/>
      <c r="T40" s="477"/>
      <c r="U40" s="477"/>
      <c r="V40" s="477"/>
    </row>
    <row r="41" customFormat="false" ht="15.75" hidden="false" customHeight="true" outlineLevel="0" collapsed="false">
      <c r="A41" s="479" t="s">
        <v>171</v>
      </c>
      <c r="B41" s="479"/>
      <c r="C41" s="479"/>
      <c r="D41" s="479"/>
      <c r="E41" s="479"/>
      <c r="H41" s="477"/>
      <c r="I41" s="477"/>
      <c r="J41" s="477"/>
      <c r="K41" s="477"/>
      <c r="M41" s="479" t="s">
        <v>171</v>
      </c>
      <c r="N41" s="479"/>
      <c r="O41" s="479"/>
      <c r="P41" s="479"/>
      <c r="Q41" s="479"/>
      <c r="T41" s="477"/>
      <c r="V41" s="477"/>
      <c r="W41" s="477"/>
    </row>
    <row r="42" customFormat="false" ht="15" hidden="false" customHeight="true" outlineLevel="0" collapsed="false">
      <c r="A42" s="536" t="s">
        <v>162</v>
      </c>
      <c r="B42" s="537" t="s">
        <v>15</v>
      </c>
      <c r="C42" s="537"/>
      <c r="D42" s="537"/>
      <c r="E42" s="538" t="s">
        <v>16</v>
      </c>
      <c r="H42" s="477"/>
      <c r="I42" s="477"/>
      <c r="J42" s="477"/>
      <c r="K42" s="477"/>
      <c r="M42" s="536" t="s">
        <v>162</v>
      </c>
      <c r="N42" s="537" t="s">
        <v>15</v>
      </c>
      <c r="O42" s="537"/>
      <c r="P42" s="537"/>
      <c r="Q42" s="538" t="s">
        <v>16</v>
      </c>
      <c r="T42" s="477"/>
      <c r="V42" s="477"/>
      <c r="W42" s="477"/>
    </row>
    <row r="43" customFormat="false" ht="15" hidden="false" customHeight="true" outlineLevel="0" collapsed="false">
      <c r="A43" s="541" t="s">
        <v>28</v>
      </c>
      <c r="B43" s="542" t="n">
        <f aca="false">IF(Personnage!L43&lt;&gt;"",2,0)</f>
        <v>0</v>
      </c>
      <c r="C43" s="542"/>
      <c r="D43" s="542"/>
      <c r="E43" s="490" t="n">
        <f aca="false">VLOOKUP(Personnage!M43-Personnage!K43,'Réf-Divers'!$O$2:$P$12,2,FALSE())</f>
        <v>0</v>
      </c>
      <c r="H43" s="477"/>
      <c r="I43" s="477"/>
      <c r="J43" s="477"/>
      <c r="K43" s="477"/>
      <c r="M43" s="541" t="s">
        <v>28</v>
      </c>
      <c r="N43" s="542" t="n">
        <f aca="false">IF(Personnage!L43&lt;&gt;"",3,0)</f>
        <v>0</v>
      </c>
      <c r="O43" s="542"/>
      <c r="P43" s="542"/>
      <c r="Q43" s="490" t="n">
        <f aca="false">VLOOKUP(Personnage!M43-Personnage!K43,'Réf-Divers'!$O$2:$S$27,5,FALSE())</f>
        <v>0</v>
      </c>
      <c r="T43" s="477"/>
      <c r="U43" s="477"/>
      <c r="V43" s="477"/>
      <c r="W43" s="477"/>
    </row>
    <row r="44" customFormat="false" ht="15" hidden="false" customHeight="false" outlineLevel="0" collapsed="false">
      <c r="A44" s="541" t="s">
        <v>28</v>
      </c>
      <c r="B44" s="542" t="n">
        <f aca="false">IF(Personnage!L44&lt;&gt;"",2,0)</f>
        <v>0</v>
      </c>
      <c r="C44" s="542"/>
      <c r="D44" s="542"/>
      <c r="E44" s="490" t="n">
        <f aca="false">VLOOKUP(Personnage!M44-Personnage!K44,'Réf-Divers'!$O$2:$P$12,2,FALSE())</f>
        <v>0</v>
      </c>
      <c r="H44" s="477"/>
      <c r="I44" s="477"/>
      <c r="J44" s="477"/>
      <c r="K44" s="477"/>
      <c r="M44" s="541" t="s">
        <v>28</v>
      </c>
      <c r="N44" s="542" t="n">
        <f aca="false">IF(Personnage!L44&lt;&gt;"",3,0)</f>
        <v>0</v>
      </c>
      <c r="O44" s="542"/>
      <c r="P44" s="542"/>
      <c r="Q44" s="490" t="n">
        <f aca="false">VLOOKUP(Personnage!M44-Personnage!K44,'Réf-Divers'!$O$2:$S$27,5,FALSE())</f>
        <v>0</v>
      </c>
      <c r="T44" s="477"/>
      <c r="U44" s="477"/>
      <c r="V44" s="477"/>
      <c r="W44" s="477"/>
    </row>
    <row r="45" customFormat="false" ht="15" hidden="false" customHeight="false" outlineLevel="0" collapsed="false">
      <c r="A45" s="541" t="s">
        <v>28</v>
      </c>
      <c r="B45" s="542" t="n">
        <f aca="false">IF(Personnage!L45&lt;&gt;"",2,0)</f>
        <v>0</v>
      </c>
      <c r="C45" s="542"/>
      <c r="D45" s="542"/>
      <c r="E45" s="490" t="n">
        <f aca="false">VLOOKUP(Personnage!M45-Personnage!K45,'Réf-Divers'!$O$2:$P$12,2,FALSE())</f>
        <v>0</v>
      </c>
      <c r="H45" s="477"/>
      <c r="I45" s="477"/>
      <c r="J45" s="477"/>
      <c r="K45" s="477"/>
      <c r="M45" s="541" t="s">
        <v>28</v>
      </c>
      <c r="N45" s="542" t="n">
        <f aca="false">IF(Personnage!L45&lt;&gt;"",3,0)</f>
        <v>0</v>
      </c>
      <c r="O45" s="542"/>
      <c r="P45" s="542"/>
      <c r="Q45" s="490" t="n">
        <f aca="false">VLOOKUP(Personnage!M45-Personnage!K45,'Réf-Divers'!$O$2:$S$27,5,FALSE())</f>
        <v>0</v>
      </c>
      <c r="T45" s="477"/>
      <c r="U45" s="477"/>
      <c r="V45" s="477"/>
      <c r="W45" s="477"/>
    </row>
    <row r="46" customFormat="false" ht="15.75" hidden="false" customHeight="false" outlineLevel="0" collapsed="false">
      <c r="A46" s="539" t="s">
        <v>28</v>
      </c>
      <c r="B46" s="540" t="n">
        <f aca="false">IF(Personnage!L46&lt;&gt;"",2,0)</f>
        <v>0</v>
      </c>
      <c r="C46" s="540"/>
      <c r="D46" s="540"/>
      <c r="E46" s="512" t="n">
        <f aca="false">VLOOKUP(Personnage!M46-Personnage!K46,'Réf-Divers'!$O$2:$P$12,2,FALSE())</f>
        <v>0</v>
      </c>
      <c r="H46" s="477"/>
      <c r="I46" s="477"/>
      <c r="J46" s="477"/>
      <c r="K46" s="477"/>
      <c r="M46" s="539" t="s">
        <v>28</v>
      </c>
      <c r="N46" s="540" t="n">
        <f aca="false">IF(Personnage!L46&lt;&gt;"",3,0)</f>
        <v>0</v>
      </c>
      <c r="O46" s="540"/>
      <c r="P46" s="540"/>
      <c r="Q46" s="512" t="n">
        <f aca="false">VLOOKUP(Personnage!M46-Personnage!K46,'Réf-Divers'!$O$2:$S$27,5,FALSE())</f>
        <v>0</v>
      </c>
      <c r="T46" s="477"/>
      <c r="U46" s="477"/>
      <c r="V46" s="477"/>
      <c r="W46" s="477"/>
    </row>
    <row r="47" customFormat="false" ht="15.75" hidden="false" customHeight="false" outlineLevel="0" collapsed="false">
      <c r="A47" s="31"/>
      <c r="B47" s="31"/>
      <c r="C47" s="50"/>
      <c r="D47" s="543"/>
      <c r="E47" s="543"/>
      <c r="H47" s="477"/>
      <c r="I47" s="477"/>
      <c r="J47" s="477"/>
      <c r="K47" s="477"/>
      <c r="M47" s="31"/>
      <c r="N47" s="31"/>
      <c r="O47" s="50"/>
      <c r="P47" s="543"/>
      <c r="Q47" s="543"/>
      <c r="T47" s="477"/>
      <c r="U47" s="477"/>
      <c r="V47" s="477"/>
      <c r="W47" s="477"/>
    </row>
    <row r="48" customFormat="false" ht="15.75" hidden="false" customHeight="true" outlineLevel="0" collapsed="false">
      <c r="A48" s="479" t="s">
        <v>182</v>
      </c>
      <c r="B48" s="479"/>
      <c r="C48" s="479"/>
      <c r="D48" s="479"/>
      <c r="E48" s="479"/>
      <c r="H48" s="477"/>
      <c r="I48" s="477"/>
      <c r="J48" s="477"/>
      <c r="K48" s="477"/>
      <c r="M48" s="479" t="s">
        <v>182</v>
      </c>
      <c r="N48" s="479"/>
      <c r="O48" s="479"/>
      <c r="P48" s="479"/>
      <c r="Q48" s="479"/>
      <c r="T48" s="477"/>
      <c r="U48" s="477"/>
      <c r="V48" s="477"/>
      <c r="W48" s="477"/>
    </row>
    <row r="49" customFormat="false" ht="15" hidden="false" customHeight="true" outlineLevel="0" collapsed="false">
      <c r="A49" s="536" t="s">
        <v>162</v>
      </c>
      <c r="B49" s="537" t="s">
        <v>15</v>
      </c>
      <c r="C49" s="537"/>
      <c r="D49" s="537"/>
      <c r="E49" s="538" t="s">
        <v>16</v>
      </c>
      <c r="H49" s="477"/>
      <c r="I49" s="477"/>
      <c r="J49" s="477"/>
      <c r="K49" s="477"/>
      <c r="M49" s="536" t="s">
        <v>162</v>
      </c>
      <c r="N49" s="537" t="s">
        <v>15</v>
      </c>
      <c r="O49" s="537"/>
      <c r="P49" s="537"/>
      <c r="Q49" s="538" t="s">
        <v>16</v>
      </c>
      <c r="T49" s="477"/>
      <c r="U49" s="477"/>
      <c r="V49" s="477"/>
      <c r="W49" s="477"/>
    </row>
    <row r="50" customFormat="false" ht="15" hidden="false" customHeight="true" outlineLevel="0" collapsed="false">
      <c r="A50" s="541" t="s">
        <v>185</v>
      </c>
      <c r="B50" s="542" t="n">
        <f aca="false">IF(Personnage!L50&lt;&gt;"",2,0)</f>
        <v>2</v>
      </c>
      <c r="C50" s="542"/>
      <c r="D50" s="542"/>
      <c r="E50" s="490" t="n">
        <f aca="false">VLOOKUP(Personnage!M50-Personnage!K50,'Réf-Divers'!$O$2:$P$12,2,FALSE())</f>
        <v>5</v>
      </c>
      <c r="H50" s="477"/>
      <c r="I50" s="477"/>
      <c r="J50" s="477"/>
      <c r="K50" s="477"/>
      <c r="M50" s="541" t="s">
        <v>185</v>
      </c>
      <c r="N50" s="542" t="n">
        <f aca="false">IF(Personnage!L50&lt;&gt;"",3,0)</f>
        <v>3</v>
      </c>
      <c r="O50" s="542"/>
      <c r="P50" s="542"/>
      <c r="Q50" s="490" t="n">
        <f aca="false">VLOOKUP(Personnage!M50-Personnage!K50,'Réf-Divers'!$O$2:$S$27,5,FALSE())</f>
        <v>45</v>
      </c>
      <c r="T50" s="477"/>
      <c r="U50" s="477"/>
      <c r="V50" s="477"/>
      <c r="W50" s="477"/>
    </row>
    <row r="51" customFormat="false" ht="15" hidden="false" customHeight="true" outlineLevel="0" collapsed="false">
      <c r="A51" s="541" t="s">
        <v>28</v>
      </c>
      <c r="B51" s="542" t="n">
        <f aca="false">IF(Personnage!L51&lt;&gt;"",2,0)</f>
        <v>0</v>
      </c>
      <c r="C51" s="542"/>
      <c r="D51" s="542"/>
      <c r="E51" s="490" t="n">
        <f aca="false">VLOOKUP(Personnage!M51-Personnage!K51,'Réf-Divers'!$O$2:$P$12,2,FALSE())</f>
        <v>0</v>
      </c>
      <c r="H51" s="477"/>
      <c r="I51" s="477"/>
      <c r="J51" s="477"/>
      <c r="K51" s="477"/>
      <c r="M51" s="541" t="s">
        <v>28</v>
      </c>
      <c r="N51" s="542" t="n">
        <f aca="false">IF(Personnage!L51&lt;&gt;"",3,0)</f>
        <v>0</v>
      </c>
      <c r="O51" s="542"/>
      <c r="P51" s="542"/>
      <c r="Q51" s="490" t="n">
        <f aca="false">VLOOKUP(Personnage!M51-Personnage!K51,'Réf-Divers'!$O$2:$S$27,5,FALSE())</f>
        <v>0</v>
      </c>
      <c r="T51" s="477"/>
      <c r="U51" s="477"/>
      <c r="V51" s="477"/>
      <c r="W51" s="477"/>
    </row>
    <row r="52" customFormat="false" ht="15" hidden="false" customHeight="true" outlineLevel="0" collapsed="false">
      <c r="A52" s="541" t="s">
        <v>28</v>
      </c>
      <c r="B52" s="542" t="n">
        <f aca="false">IF(Personnage!L52&lt;&gt;"",2,0)</f>
        <v>0</v>
      </c>
      <c r="C52" s="542"/>
      <c r="D52" s="542"/>
      <c r="E52" s="490" t="n">
        <f aca="false">VLOOKUP(Personnage!M52-Personnage!K52,'Réf-Divers'!$O$2:$P$12,2,FALSE())</f>
        <v>0</v>
      </c>
      <c r="H52" s="477"/>
      <c r="I52" s="477"/>
      <c r="J52" s="477"/>
      <c r="K52" s="477"/>
      <c r="M52" s="541" t="s">
        <v>28</v>
      </c>
      <c r="N52" s="542" t="n">
        <f aca="false">IF(Personnage!L52&lt;&gt;"",3,0)</f>
        <v>0</v>
      </c>
      <c r="O52" s="542"/>
      <c r="P52" s="542"/>
      <c r="Q52" s="490" t="n">
        <f aca="false">VLOOKUP(Personnage!M52-Personnage!K52,'Réf-Divers'!$O$2:$S$27,5,FALSE())</f>
        <v>0</v>
      </c>
      <c r="T52" s="477"/>
      <c r="U52" s="477"/>
      <c r="V52" s="477"/>
      <c r="W52" s="477"/>
    </row>
    <row r="53" customFormat="false" ht="15.75" hidden="false" customHeight="true" outlineLevel="0" collapsed="false">
      <c r="A53" s="539" t="s">
        <v>28</v>
      </c>
      <c r="B53" s="540" t="n">
        <f aca="false">IF(Personnage!L53&lt;&gt;"",2,0)</f>
        <v>0</v>
      </c>
      <c r="C53" s="540"/>
      <c r="D53" s="540"/>
      <c r="E53" s="512" t="n">
        <f aca="false">VLOOKUP(Personnage!M53-Personnage!K53,'Réf-Divers'!$O$2:$P$12,2,FALSE())</f>
        <v>0</v>
      </c>
      <c r="F53" s="478"/>
      <c r="G53" s="478"/>
      <c r="M53" s="539" t="s">
        <v>28</v>
      </c>
      <c r="N53" s="540" t="n">
        <f aca="false">IF(Personnage!L53&lt;&gt;"",3,0)</f>
        <v>0</v>
      </c>
      <c r="O53" s="540"/>
      <c r="P53" s="540"/>
      <c r="Q53" s="512" t="n">
        <f aca="false">VLOOKUP(Personnage!M53-Personnage!K53,'Réf-Divers'!$O$2:$S$27,5,FALSE())</f>
        <v>0</v>
      </c>
      <c r="R53" s="478"/>
      <c r="S53" s="478"/>
    </row>
    <row r="54" customFormat="false" ht="15.75" hidden="false" customHeight="false" outlineLevel="0" collapsed="false">
      <c r="F54" s="478"/>
      <c r="G54" s="478"/>
      <c r="R54" s="478"/>
      <c r="S54" s="478"/>
    </row>
    <row r="55" customFormat="false" ht="15.75" hidden="false" customHeight="false" outlineLevel="0" collapsed="false">
      <c r="A55" s="131" t="s">
        <v>1320</v>
      </c>
      <c r="B55" s="131"/>
      <c r="C55" s="131"/>
      <c r="D55" s="131"/>
      <c r="E55" s="131"/>
      <c r="F55" s="131"/>
      <c r="G55" s="131"/>
      <c r="H55" s="131"/>
      <c r="I55" s="544" t="n">
        <f aca="false">SUM($B$2:$C$34)+SUM($F$2:$G$34)+SUM($J$2:$K$34)+SUM($B$39:$E$53)</f>
        <v>84</v>
      </c>
      <c r="J55" s="544"/>
      <c r="K55" s="544"/>
      <c r="M55" s="131" t="s">
        <v>1321</v>
      </c>
      <c r="N55" s="131"/>
      <c r="O55" s="131"/>
      <c r="P55" s="131"/>
      <c r="Q55" s="131"/>
      <c r="R55" s="131"/>
      <c r="S55" s="131"/>
      <c r="T55" s="131"/>
      <c r="U55" s="545" t="n">
        <f aca="false">SUM($N$2:$O$34)+SUM($R$2:$S$34)+SUM($V$2:$W$34)+SUM($N$39:$Q$53)</f>
        <v>693</v>
      </c>
      <c r="V55" s="545"/>
      <c r="W55" s="545"/>
    </row>
    <row r="56" customFormat="false" ht="15" hidden="false" customHeight="false" outlineLevel="0" collapsed="false">
      <c r="H56" s="477"/>
      <c r="I56" s="477"/>
      <c r="J56" s="477"/>
      <c r="T56" s="477"/>
      <c r="U56" s="477"/>
      <c r="V56" s="477"/>
    </row>
    <row r="57" customFormat="false" ht="15" hidden="false" customHeight="false" outlineLevel="0" collapsed="false">
      <c r="H57" s="477"/>
      <c r="I57" s="477"/>
      <c r="J57" s="477"/>
      <c r="T57" s="477"/>
      <c r="U57" s="477"/>
      <c r="V57" s="477"/>
    </row>
  </sheetData>
  <mergeCells count="88">
    <mergeCell ref="A1:C1"/>
    <mergeCell ref="E1:G1"/>
    <mergeCell ref="I1:K1"/>
    <mergeCell ref="M1:O1"/>
    <mergeCell ref="Q1:S1"/>
    <mergeCell ref="U1:W1"/>
    <mergeCell ref="Y1:AE1"/>
    <mergeCell ref="A2:C2"/>
    <mergeCell ref="E2:G2"/>
    <mergeCell ref="I2:K2"/>
    <mergeCell ref="M2:O2"/>
    <mergeCell ref="Q2:S2"/>
    <mergeCell ref="U2:W2"/>
    <mergeCell ref="I3:K3"/>
    <mergeCell ref="U3:W3"/>
    <mergeCell ref="E6:G6"/>
    <mergeCell ref="Q6:S6"/>
    <mergeCell ref="I8:K8"/>
    <mergeCell ref="U8:W8"/>
    <mergeCell ref="E10:G10"/>
    <mergeCell ref="Q10:S10"/>
    <mergeCell ref="Y12:AD12"/>
    <mergeCell ref="I13:K13"/>
    <mergeCell ref="U13:W13"/>
    <mergeCell ref="Y14:AD14"/>
    <mergeCell ref="A15:C15"/>
    <mergeCell ref="M15:O15"/>
    <mergeCell ref="A16:C16"/>
    <mergeCell ref="M16:O16"/>
    <mergeCell ref="Y16:AC16"/>
    <mergeCell ref="Y18:AC18"/>
    <mergeCell ref="E19:G19"/>
    <mergeCell ref="I19:K19"/>
    <mergeCell ref="Q19:S19"/>
    <mergeCell ref="U19:W19"/>
    <mergeCell ref="Y19:AC19"/>
    <mergeCell ref="Y20:AC20"/>
    <mergeCell ref="Y22:AC22"/>
    <mergeCell ref="E23:G23"/>
    <mergeCell ref="Q23:S23"/>
    <mergeCell ref="Y23:AC23"/>
    <mergeCell ref="Y24:AC24"/>
    <mergeCell ref="A26:C26"/>
    <mergeCell ref="M26:O26"/>
    <mergeCell ref="A27:C27"/>
    <mergeCell ref="E27:G27"/>
    <mergeCell ref="M27:O27"/>
    <mergeCell ref="Q27:S27"/>
    <mergeCell ref="A28:C28"/>
    <mergeCell ref="E28:G28"/>
    <mergeCell ref="M28:O28"/>
    <mergeCell ref="Q28:S28"/>
    <mergeCell ref="E29:G29"/>
    <mergeCell ref="Q29:S29"/>
    <mergeCell ref="A37:E37"/>
    <mergeCell ref="M37:Q37"/>
    <mergeCell ref="B38:D38"/>
    <mergeCell ref="N38:P38"/>
    <mergeCell ref="B39:D39"/>
    <mergeCell ref="N39:P39"/>
    <mergeCell ref="A41:E41"/>
    <mergeCell ref="M41:Q41"/>
    <mergeCell ref="B42:D42"/>
    <mergeCell ref="N42:P42"/>
    <mergeCell ref="B43:D43"/>
    <mergeCell ref="N43:P43"/>
    <mergeCell ref="B44:D44"/>
    <mergeCell ref="N44:P44"/>
    <mergeCell ref="B45:D45"/>
    <mergeCell ref="N45:P45"/>
    <mergeCell ref="B46:D46"/>
    <mergeCell ref="N46:P46"/>
    <mergeCell ref="A48:E48"/>
    <mergeCell ref="M48:Q48"/>
    <mergeCell ref="B49:D49"/>
    <mergeCell ref="N49:P49"/>
    <mergeCell ref="B50:D50"/>
    <mergeCell ref="N50:P50"/>
    <mergeCell ref="B51:D51"/>
    <mergeCell ref="N51:P51"/>
    <mergeCell ref="B52:D52"/>
    <mergeCell ref="N52:P52"/>
    <mergeCell ref="B53:D53"/>
    <mergeCell ref="N53:P53"/>
    <mergeCell ref="A55:H55"/>
    <mergeCell ref="I55:K55"/>
    <mergeCell ref="M55:T55"/>
    <mergeCell ref="U55:W55"/>
  </mergeCells>
  <dataValidations count="5">
    <dataValidation allowBlank="true" errorStyle="stop" operator="between" showDropDown="false" showErrorMessage="true" showInputMessage="false" sqref="A43:A46 M43:M46" type="list">
      <formula1>Liste_Arme_M</formula1>
      <formula2>0</formula2>
    </dataValidation>
    <dataValidation allowBlank="true" errorStyle="stop" operator="between" showDropDown="false" showErrorMessage="true" showInputMessage="false" sqref="A39 M39" type="list">
      <formula1>Liste_Arme_B</formula1>
      <formula2>0</formula2>
    </dataValidation>
    <dataValidation allowBlank="true" errorStyle="stop" operator="between" showDropDown="false" showErrorMessage="true" showInputMessage="false" sqref="A50:A53 M50:M53" type="list">
      <formula1>Liste_Arme_TL</formula1>
      <formula2>0</formula2>
    </dataValidation>
    <dataValidation allowBlank="true" errorStyle="stop" operator="between" showDropDown="false" showErrorMessage="true" showInputMessage="false" sqref="A40 M40" type="list">
      <formula1>#NAME?</formula1>
      <formula2>0</formula2>
    </dataValidation>
    <dataValidation allowBlank="true" errorStyle="stop" operator="between" showDropDown="false" showErrorMessage="true" showInputMessage="false" sqref="C40 O40" type="list">
      <formula1>Liste_Main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Christophe Larger</cp:lastModifiedBy>
  <cp:lastPrinted>2006-06-07T23:04:19Z</cp:lastPrinted>
  <dcterms:modified xsi:type="dcterms:W3CDTF">2006-06-17T18:24:57Z</dcterms:modified>
  <cp:revision>0</cp:revision>
  <dc:subject/>
  <dc:title/>
</cp:coreProperties>
</file>